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505281"/>
        <c:axId val="84600928"/>
      </c:scatterChart>
      <c:valAx>
        <c:axId val="550528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0928"/>
        <c:crossesAt val="0"/>
        <c:crossBetween val="midCat"/>
      </c:valAx>
      <c:valAx>
        <c:axId val="8460092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28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