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558165"/>
        <c:axId val="56679589"/>
      </c:barChart>
      <c:catAx>
        <c:axId val="73558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9589"/>
        <c:crossesAt val="0"/>
        <c:auto val="1"/>
        <c:lblAlgn val="ctr"/>
        <c:lblOffset val="100"/>
        <c:noMultiLvlLbl val="0"/>
      </c:catAx>
      <c:valAx>
        <c:axId val="566795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8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527223"/>
        <c:axId val="46080122"/>
      </c:barChart>
      <c:catAx>
        <c:axId val="81527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0122"/>
        <c:crossesAt val="0"/>
        <c:auto val="1"/>
        <c:lblAlgn val="ctr"/>
        <c:lblOffset val="100"/>
        <c:noMultiLvlLbl val="0"/>
      </c:catAx>
      <c:valAx>
        <c:axId val="46080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72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