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759700"/>
        <c:axId val="52636200"/>
      </c:lineChart>
      <c:catAx>
        <c:axId val="86759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636200"/>
        <c:crossesAt val="0"/>
        <c:auto val="1"/>
        <c:lblAlgn val="ctr"/>
        <c:lblOffset val="100"/>
        <c:noMultiLvlLbl val="0"/>
      </c:catAx>
      <c:valAx>
        <c:axId val="526362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59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0266592"/>
        <c:axId val="4393347"/>
      </c:lineChart>
      <c:catAx>
        <c:axId val="402665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93347"/>
        <c:crossesAt val="0"/>
        <c:auto val="1"/>
        <c:lblAlgn val="ctr"/>
        <c:lblOffset val="100"/>
        <c:noMultiLvlLbl val="0"/>
      </c:catAx>
      <c:valAx>
        <c:axId val="4393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2665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865812"/>
        <c:axId val="35704848"/>
      </c:lineChart>
      <c:catAx>
        <c:axId val="58865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04848"/>
        <c:crossesAt val="0"/>
        <c:auto val="1"/>
        <c:lblAlgn val="ctr"/>
        <c:lblOffset val="100"/>
        <c:noMultiLvlLbl val="0"/>
      </c:catAx>
      <c:valAx>
        <c:axId val="357048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865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670484"/>
        <c:axId val="10999970"/>
      </c:lineChart>
      <c:catAx>
        <c:axId val="506704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999970"/>
        <c:crossesAt val="0"/>
        <c:auto val="1"/>
        <c:lblAlgn val="ctr"/>
        <c:lblOffset val="100"/>
        <c:noMultiLvlLbl val="0"/>
      </c:catAx>
      <c:valAx>
        <c:axId val="109999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6704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7567169"/>
        <c:axId val="10909681"/>
      </c:lineChart>
      <c:catAx>
        <c:axId val="375671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909681"/>
        <c:crossesAt val="0"/>
        <c:auto val="1"/>
        <c:lblAlgn val="ctr"/>
        <c:lblOffset val="100"/>
        <c:noMultiLvlLbl val="0"/>
      </c:catAx>
      <c:valAx>
        <c:axId val="109096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671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981637"/>
        <c:axId val="33462431"/>
      </c:lineChart>
      <c:catAx>
        <c:axId val="59816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462431"/>
        <c:crossesAt val="0"/>
        <c:auto val="1"/>
        <c:lblAlgn val="ctr"/>
        <c:lblOffset val="100"/>
        <c:noMultiLvlLbl val="0"/>
      </c:catAx>
      <c:valAx>
        <c:axId val="334624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816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530907"/>
        <c:axId val="25595683"/>
      </c:lineChart>
      <c:catAx>
        <c:axId val="135309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595683"/>
        <c:crossesAt val="0"/>
        <c:auto val="1"/>
        <c:lblAlgn val="ctr"/>
        <c:lblOffset val="100"/>
        <c:noMultiLvlLbl val="0"/>
      </c:catAx>
      <c:valAx>
        <c:axId val="255956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5309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421218"/>
        <c:axId val="39453429"/>
      </c:lineChart>
      <c:catAx>
        <c:axId val="6421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53429"/>
        <c:crossesAt val="0"/>
        <c:auto val="1"/>
        <c:lblAlgn val="ctr"/>
        <c:lblOffset val="100"/>
        <c:noMultiLvlLbl val="0"/>
      </c:catAx>
      <c:valAx>
        <c:axId val="394534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12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421051"/>
        <c:axId val="3651002"/>
      </c:lineChart>
      <c:catAx>
        <c:axId val="374210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51002"/>
        <c:crossesAt val="0"/>
        <c:auto val="1"/>
        <c:lblAlgn val="ctr"/>
        <c:lblOffset val="100"/>
        <c:noMultiLvlLbl val="0"/>
      </c:catAx>
      <c:valAx>
        <c:axId val="36510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210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608115"/>
        <c:axId val="10175177"/>
      </c:lineChart>
      <c:catAx>
        <c:axId val="76081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75177"/>
        <c:crossesAt val="0"/>
        <c:auto val="1"/>
        <c:lblAlgn val="ctr"/>
        <c:lblOffset val="100"/>
        <c:noMultiLvlLbl val="0"/>
      </c:catAx>
      <c:valAx>
        <c:axId val="101751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081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