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0784"/>
        <c:axId val="68590737"/>
      </c:lineChart>
      <c:catAx>
        <c:axId val="8666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0737"/>
        <c:crossesAt val="0"/>
        <c:auto val="1"/>
        <c:lblAlgn val="ctr"/>
        <c:lblOffset val="100"/>
        <c:noMultiLvlLbl val="0"/>
      </c:catAx>
      <c:valAx>
        <c:axId val="68590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0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16807"/>
        <c:axId val="85509941"/>
      </c:lineChart>
      <c:catAx>
        <c:axId val="2521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9941"/>
        <c:crossesAt val="0"/>
        <c:auto val="1"/>
        <c:lblAlgn val="ctr"/>
        <c:lblOffset val="100"/>
        <c:noMultiLvlLbl val="0"/>
      </c:catAx>
      <c:valAx>
        <c:axId val="85509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6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803830"/>
        <c:axId val="18174880"/>
      </c:barChart>
      <c:catAx>
        <c:axId val="1980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4880"/>
        <c:crossesAt val="0"/>
        <c:auto val="1"/>
        <c:lblAlgn val="ctr"/>
        <c:lblOffset val="100"/>
        <c:noMultiLvlLbl val="0"/>
      </c:catAx>
      <c:valAx>
        <c:axId val="18174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3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492456"/>
        <c:axId val="24545090"/>
        <c:axId val="47639197"/>
      </c:bar3DChart>
      <c:catAx>
        <c:axId val="2249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5090"/>
        <c:crossesAt val="0"/>
        <c:auto val="1"/>
        <c:lblAlgn val="ctr"/>
        <c:lblOffset val="100"/>
        <c:noMultiLvlLbl val="0"/>
      </c:catAx>
      <c:valAx>
        <c:axId val="2454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92456"/>
        <c:crossesAt val="1"/>
        <c:crossBetween val="midCat"/>
      </c:valAx>
      <c:serAx>
        <c:axId val="4763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50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768129"/>
        <c:axId val="83254134"/>
      </c:scatterChart>
      <c:valAx>
        <c:axId val="3876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4134"/>
        <c:crossesAt val="0"/>
        <c:crossBetween val="midCat"/>
      </c:valAx>
      <c:valAx>
        <c:axId val="83254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81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292765"/>
        <c:axId val="91314784"/>
      </c:scatterChart>
      <c:valAx>
        <c:axId val="68292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4784"/>
        <c:crossesAt val="0"/>
        <c:crossBetween val="midCat"/>
        <c:majorUnit val="30"/>
        <c:minorUnit val="30"/>
      </c:valAx>
      <c:valAx>
        <c:axId val="913147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927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166529"/>
        <c:axId val="67899982"/>
      </c:scatterChart>
      <c:valAx>
        <c:axId val="951665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9982"/>
        <c:crossesAt val="0"/>
        <c:crossBetween val="midCat"/>
        <c:majorUnit val="30"/>
        <c:minorUnit val="30"/>
      </c:valAx>
      <c:valAx>
        <c:axId val="67899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665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