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66253"/>
        <c:axId val="21219454"/>
      </c:barChart>
      <c:catAx>
        <c:axId val="93566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19454"/>
        <c:auto val="1"/>
        <c:lblAlgn val="ctr"/>
        <c:lblOffset val="100"/>
        <c:noMultiLvlLbl val="0"/>
      </c:catAx>
      <c:valAx>
        <c:axId val="21219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66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33590"/>
        <c:axId val="85321253"/>
      </c:barChart>
      <c:catAx>
        <c:axId val="74633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1253"/>
        <c:auto val="1"/>
        <c:lblAlgn val="ctr"/>
        <c:lblOffset val="100"/>
        <c:noMultiLvlLbl val="0"/>
      </c:catAx>
      <c:valAx>
        <c:axId val="85321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33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862623"/>
        <c:axId val="82624402"/>
      </c:barChart>
      <c:catAx>
        <c:axId val="39862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4402"/>
        <c:auto val="1"/>
        <c:lblAlgn val="ctr"/>
        <c:lblOffset val="100"/>
        <c:noMultiLvlLbl val="0"/>
      </c:catAx>
      <c:valAx>
        <c:axId val="82624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62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30956"/>
        <c:axId val="85154799"/>
      </c:barChart>
      <c:catAx>
        <c:axId val="2230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4799"/>
        <c:auto val="1"/>
        <c:lblAlgn val="ctr"/>
        <c:lblOffset val="100"/>
        <c:noMultiLvlLbl val="0"/>
      </c:catAx>
      <c:valAx>
        <c:axId val="85154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