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94558"/>
        <c:axId val="87730485"/>
      </c:scatterChart>
      <c:valAx>
        <c:axId val="322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85"/>
        <c:crossesAt val="0"/>
        <c:crossBetween val="midCat"/>
      </c:valAx>
      <c:valAx>
        <c:axId val="877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4888"/>
        <c:axId val="67027474"/>
      </c:lineChart>
      <c:catAx>
        <c:axId val="974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474"/>
        <c:crossesAt val="0"/>
        <c:auto val="1"/>
        <c:lblAlgn val="ctr"/>
        <c:lblOffset val="100"/>
        <c:noMultiLvlLbl val="0"/>
      </c:catAx>
      <c:valAx>
        <c:axId val="670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