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588271"/>
        <c:axId val="97032749"/>
      </c:scatterChart>
      <c:valAx>
        <c:axId val="10588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32749"/>
        <c:crossesAt val="0"/>
        <c:crossBetween val="midCat"/>
      </c:valAx>
      <c:valAx>
        <c:axId val="97032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88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533272"/>
        <c:axId val="66455885"/>
      </c:scatterChart>
      <c:valAx>
        <c:axId val="17533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5885"/>
        <c:crossesAt val="0"/>
        <c:crossBetween val="midCat"/>
      </c:valAx>
      <c:valAx>
        <c:axId val="66455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33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