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896091"/>
        <c:axId val="13361584"/>
      </c:barChart>
      <c:catAx>
        <c:axId val="57896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1584"/>
        <c:auto val="1"/>
        <c:lblAlgn val="ctr"/>
        <c:lblOffset val="100"/>
        <c:noMultiLvlLbl val="0"/>
      </c:catAx>
      <c:valAx>
        <c:axId val="13361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96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95927"/>
        <c:axId val="10853563"/>
      </c:barChart>
      <c:catAx>
        <c:axId val="73295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3563"/>
        <c:auto val="1"/>
        <c:lblAlgn val="ctr"/>
        <c:lblOffset val="100"/>
        <c:noMultiLvlLbl val="0"/>
      </c:catAx>
      <c:valAx>
        <c:axId val="10853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5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699129"/>
        <c:axId val="91846355"/>
      </c:barChart>
      <c:catAx>
        <c:axId val="86699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6355"/>
        <c:auto val="1"/>
        <c:lblAlgn val="ctr"/>
        <c:lblOffset val="100"/>
        <c:noMultiLvlLbl val="0"/>
      </c:catAx>
      <c:valAx>
        <c:axId val="91846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99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647682"/>
        <c:axId val="99769601"/>
      </c:barChart>
      <c:catAx>
        <c:axId val="47647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9601"/>
        <c:auto val="1"/>
        <c:lblAlgn val="ctr"/>
        <c:lblOffset val="100"/>
        <c:noMultiLvlLbl val="0"/>
      </c:catAx>
      <c:valAx>
        <c:axId val="99769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47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