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798351"/>
        <c:axId val="80484093"/>
      </c:barChart>
      <c:catAx>
        <c:axId val="1179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4093"/>
        <c:crossesAt val="0"/>
        <c:auto val="1"/>
        <c:lblAlgn val="ctr"/>
        <c:lblOffset val="100"/>
        <c:noMultiLvlLbl val="0"/>
      </c:catAx>
      <c:valAx>
        <c:axId val="804840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8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897508"/>
        <c:axId val="12970326"/>
      </c:barChart>
      <c:catAx>
        <c:axId val="4489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0326"/>
        <c:crossesAt val="0"/>
        <c:auto val="1"/>
        <c:lblAlgn val="ctr"/>
        <c:lblOffset val="100"/>
        <c:noMultiLvlLbl val="0"/>
      </c:catAx>
      <c:valAx>
        <c:axId val="12970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975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