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915427"/>
        <c:axId val="50122125"/>
      </c:scatterChart>
      <c:valAx>
        <c:axId val="61915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2125"/>
        <c:crossesAt val="0"/>
        <c:crossBetween val="midCat"/>
      </c:valAx>
      <c:valAx>
        <c:axId val="50122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154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92966"/>
        <c:axId val="26936772"/>
      </c:scatterChart>
      <c:valAx>
        <c:axId val="60092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6772"/>
        <c:crossesAt val="0"/>
        <c:crossBetween val="midCat"/>
      </c:valAx>
      <c:valAx>
        <c:axId val="26936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29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