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72339"/>
        <c:axId val="85463103"/>
      </c:lineChart>
      <c:catAx>
        <c:axId val="4387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63103"/>
        <c:crossesAt val="0"/>
        <c:auto val="1"/>
        <c:lblAlgn val="ctr"/>
        <c:lblOffset val="100"/>
        <c:noMultiLvlLbl val="0"/>
      </c:catAx>
      <c:valAx>
        <c:axId val="85463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72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86377"/>
        <c:axId val="24934230"/>
      </c:lineChart>
      <c:catAx>
        <c:axId val="2328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34230"/>
        <c:crossesAt val="0"/>
        <c:auto val="1"/>
        <c:lblAlgn val="ctr"/>
        <c:lblOffset val="100"/>
        <c:noMultiLvlLbl val="0"/>
      </c:catAx>
      <c:valAx>
        <c:axId val="24934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86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427505"/>
        <c:axId val="12081186"/>
      </c:barChart>
      <c:catAx>
        <c:axId val="1042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81186"/>
        <c:crossesAt val="0"/>
        <c:auto val="1"/>
        <c:lblAlgn val="ctr"/>
        <c:lblOffset val="100"/>
        <c:noMultiLvlLbl val="0"/>
      </c:catAx>
      <c:valAx>
        <c:axId val="12081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27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745538"/>
        <c:axId val="94461044"/>
        <c:axId val="79631942"/>
      </c:bar3DChart>
      <c:catAx>
        <c:axId val="2674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61044"/>
        <c:crossesAt val="0"/>
        <c:auto val="1"/>
        <c:lblAlgn val="ctr"/>
        <c:lblOffset val="100"/>
        <c:noMultiLvlLbl val="0"/>
      </c:catAx>
      <c:valAx>
        <c:axId val="94461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45538"/>
        <c:crossesAt val="1"/>
        <c:crossBetween val="midCat"/>
      </c:valAx>
      <c:serAx>
        <c:axId val="7963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610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989868"/>
        <c:axId val="45978128"/>
      </c:scatterChart>
      <c:valAx>
        <c:axId val="2898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78128"/>
        <c:crossesAt val="0"/>
        <c:crossBetween val="midCat"/>
      </c:valAx>
      <c:valAx>
        <c:axId val="45978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898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826151"/>
        <c:axId val="50100302"/>
      </c:scatterChart>
      <c:valAx>
        <c:axId val="158261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00302"/>
        <c:crossesAt val="0"/>
        <c:crossBetween val="midCat"/>
        <c:majorUnit val="30"/>
        <c:minorUnit val="30"/>
      </c:valAx>
      <c:valAx>
        <c:axId val="501003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261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089532"/>
        <c:axId val="48583291"/>
      </c:scatterChart>
      <c:valAx>
        <c:axId val="850895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83291"/>
        <c:crossesAt val="0"/>
        <c:crossBetween val="midCat"/>
        <c:majorUnit val="30"/>
        <c:minorUnit val="30"/>
      </c:valAx>
      <c:valAx>
        <c:axId val="485832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895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