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907189"/>
        <c:axId val="93276159"/>
      </c:lineChart>
      <c:catAx>
        <c:axId val="42907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76159"/>
        <c:crossesAt val="0"/>
        <c:auto val="1"/>
        <c:lblAlgn val="ctr"/>
        <c:lblOffset val="100"/>
        <c:noMultiLvlLbl val="0"/>
      </c:catAx>
      <c:valAx>
        <c:axId val="93276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7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864323"/>
        <c:axId val="15710560"/>
      </c:lineChart>
      <c:catAx>
        <c:axId val="41864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0560"/>
        <c:crossesAt val="0"/>
        <c:auto val="1"/>
        <c:lblAlgn val="ctr"/>
        <c:lblOffset val="100"/>
        <c:noMultiLvlLbl val="0"/>
      </c:catAx>
      <c:valAx>
        <c:axId val="1571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64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383470"/>
        <c:axId val="74665513"/>
      </c:lineChart>
      <c:catAx>
        <c:axId val="77383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65513"/>
        <c:crossesAt val="0"/>
        <c:auto val="1"/>
        <c:lblAlgn val="ctr"/>
        <c:lblOffset val="100"/>
        <c:noMultiLvlLbl val="0"/>
      </c:catAx>
      <c:valAx>
        <c:axId val="74665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83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280194"/>
        <c:axId val="69836609"/>
      </c:lineChart>
      <c:catAx>
        <c:axId val="4928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36609"/>
        <c:crossesAt val="0"/>
        <c:auto val="1"/>
        <c:lblAlgn val="ctr"/>
        <c:lblOffset val="100"/>
        <c:noMultiLvlLbl val="0"/>
      </c:catAx>
      <c:valAx>
        <c:axId val="69836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35425"/>
        <c:axId val="44387166"/>
      </c:lineChart>
      <c:catAx>
        <c:axId val="3135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7166"/>
        <c:crossesAt val="0"/>
        <c:auto val="1"/>
        <c:lblAlgn val="ctr"/>
        <c:lblOffset val="100"/>
        <c:noMultiLvlLbl val="0"/>
      </c:catAx>
      <c:valAx>
        <c:axId val="44387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5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832162"/>
        <c:axId val="677109"/>
      </c:lineChart>
      <c:catAx>
        <c:axId val="49832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109"/>
        <c:crossesAt val="0"/>
        <c:auto val="1"/>
        <c:lblAlgn val="ctr"/>
        <c:lblOffset val="100"/>
        <c:noMultiLvlLbl val="0"/>
      </c:catAx>
      <c:valAx>
        <c:axId val="677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32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861028"/>
        <c:axId val="68067480"/>
      </c:lineChart>
      <c:catAx>
        <c:axId val="48861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67480"/>
        <c:crossesAt val="0"/>
        <c:auto val="1"/>
        <c:lblAlgn val="ctr"/>
        <c:lblOffset val="100"/>
        <c:noMultiLvlLbl val="0"/>
      </c:catAx>
      <c:valAx>
        <c:axId val="68067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61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665052"/>
        <c:axId val="2428085"/>
      </c:lineChart>
      <c:catAx>
        <c:axId val="1166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8085"/>
        <c:crossesAt val="0"/>
        <c:auto val="1"/>
        <c:lblAlgn val="ctr"/>
        <c:lblOffset val="100"/>
        <c:noMultiLvlLbl val="0"/>
      </c:catAx>
      <c:valAx>
        <c:axId val="2428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6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554546"/>
        <c:axId val="67187305"/>
      </c:lineChart>
      <c:catAx>
        <c:axId val="65554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87305"/>
        <c:crossesAt val="0"/>
        <c:auto val="1"/>
        <c:lblAlgn val="ctr"/>
        <c:lblOffset val="100"/>
        <c:noMultiLvlLbl val="0"/>
      </c:catAx>
      <c:valAx>
        <c:axId val="67187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4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546183"/>
        <c:axId val="80124165"/>
      </c:lineChart>
      <c:catAx>
        <c:axId val="60546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24165"/>
        <c:crossesAt val="0"/>
        <c:auto val="1"/>
        <c:lblAlgn val="ctr"/>
        <c:lblOffset val="100"/>
        <c:noMultiLvlLbl val="0"/>
      </c:catAx>
      <c:valAx>
        <c:axId val="80124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46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