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 39" sheetId="1" state="visible" r:id="rId2"/>
    <sheet name="Dia 39" sheetId="2" state="visible" r:id="rId3"/>
    <sheet name="Blad 40" sheetId="3" state="visible" r:id="rId4"/>
    <sheet name="Dia 40" sheetId="4" state="visible" r:id="rId5"/>
    <sheet name="Blad 41" sheetId="5" state="visible" r:id="rId6"/>
    <sheet name="Dia 41" sheetId="6" state="visible" r:id="rId7"/>
    <sheet name="Blad 42" sheetId="7" state="visible" r:id="rId8"/>
    <sheet name="Dia 42" sheetId="8" state="visible" r:id="rId9"/>
    <sheet name="Blad 43" sheetId="9" state="visible" r:id="rId10"/>
    <sheet name="Dia 43" sheetId="10" state="visible" r:id="rId11"/>
    <sheet name="Blad 44" sheetId="11" state="visible" r:id="rId12"/>
    <sheet name="Dia 44" sheetId="12" state="visible" r:id="rId13"/>
    <sheet name="Blad 45" sheetId="13" state="visible" r:id="rId14"/>
    <sheet name="Dia 45" sheetId="14" state="visible" r:id="rId15"/>
    <sheet name="Blad 46" sheetId="15" state="visible" r:id="rId16"/>
    <sheet name="Dia 46" sheetId="16" state="visible" r:id="rId17"/>
    <sheet name="Blad 47" sheetId="17" state="visible" r:id="rId18"/>
    <sheet name="Dia 47" sheetId="18" state="visible" r:id="rId19"/>
    <sheet name="Blad 48" sheetId="19" state="visible" r:id="rId20"/>
    <sheet name="Dia 48" sheetId="20" state="visible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</externalReferences>
  <definedNames>
    <definedName function="false" hidden="false" name="alf" vbProcedure="false">'[5]'!$G$7</definedName>
    <definedName function="false" hidden="false" name="Alpha" vbProcedure="false">'[4]'!$C$5</definedName>
    <definedName function="false" hidden="false" name="alpha1" vbProcedure="false">'[4]'!$B$5</definedName>
    <definedName function="false" hidden="false" name="alpha1b" vbProcedure="false">'[4]'!$H$5</definedName>
    <definedName function="false" hidden="false" name="alpha1b1" vbProcedure="false">'[5]'!$H$5</definedName>
    <definedName function="false" hidden="false" name="alpha2" vbProcedure="false">'[4]'!$B$6</definedName>
    <definedName function="false" hidden="false" name="alpha21" vbProcedure="false">'[5]'!$B$6</definedName>
    <definedName function="false" hidden="false" name="alpha2b" vbProcedure="false">'[4]'!$H$6</definedName>
    <definedName function="false" hidden="false" name="alpha2b1" vbProcedure="false">'[5]'!$H$6</definedName>
    <definedName function="false" hidden="false" name="a_1" vbProcedure="false">'[4]'!$C$5</definedName>
    <definedName function="false" hidden="false" name="a_2" vbProcedure="false">'[4]'!$C$6</definedName>
    <definedName function="false" hidden="false" name="a_3" vbProcedure="false">'[4]'!$C$7</definedName>
    <definedName function="false" hidden="false" name="a_4" vbProcedure="false">'[4]'!$C$8</definedName>
    <definedName function="false" hidden="false" name="a_5" vbProcedure="false">'[4]'!$C$9</definedName>
    <definedName function="false" hidden="false" name="Beta" vbProcedure="false">'[4]'!$C$6</definedName>
    <definedName function="false" hidden="false" name="Beta0_5" vbProcedure="false">'[4]'!$C$5</definedName>
    <definedName function="false" hidden="false" name="beta1" vbProcedure="false">'[4]'!$B$7</definedName>
    <definedName function="false" hidden="false" name="beta11" vbProcedure="false">'[5]'!$B$7</definedName>
    <definedName function="false" hidden="false" name="beta1b" vbProcedure="false">'[4]'!$H$7</definedName>
    <definedName function="false" hidden="false" name="beta1b1" vbProcedure="false">'[5]'!$H$7</definedName>
    <definedName function="false" hidden="false" name="Beta1_5" vbProcedure="false">'[4]'!$C$10</definedName>
    <definedName function="false" hidden="false" name="beta2" vbProcedure="false">'[4]'!$B$8</definedName>
    <definedName function="false" hidden="false" name="beta21" vbProcedure="false">'[5]'!$B$8</definedName>
    <definedName function="false" hidden="false" name="beta2b" vbProcedure="false">'[4]'!$H$8</definedName>
    <definedName function="false" hidden="false" name="beta2b1" vbProcedure="false">'[5]'!$H$8</definedName>
    <definedName function="false" hidden="false" name="Beta2_5" vbProcedure="false">'[4]'!$C$6</definedName>
    <definedName function="false" hidden="false" name="CIRParameters" vbProcedure="false">'[4]'!$C$5:$C$7</definedName>
    <definedName function="false" hidden="false" name="CIRSumPriceDiff" vbProcedure="false">'[4]'!$H$9</definedName>
    <definedName function="false" hidden="false" name="CIRSumYieldDiff" vbProcedure="false">'[4]'!$H$10</definedName>
    <definedName function="false" hidden="false" name="CSParameters" vbProcedure="false">'[4]'!$C$5:$C$9</definedName>
    <definedName function="false" hidden="false" name="CSSumPriceDiff" vbProcedure="false">'[4]'!$H$9</definedName>
    <definedName function="false" hidden="false" name="CSSumYieldDiff" vbProcedure="false">'[4]'!$H$10</definedName>
    <definedName function="false" hidden="false" name="DATES__________" vbProcedure="false">'[2]'!$A$2:$A$70</definedName>
    <definedName function="false" hidden="false" name="dec" vbProcedure="false">'[1]'!$N$4:$N$9</definedName>
    <definedName function="false" hidden="false" name="Delta" vbProcedure="false">'[4]'!$C$8</definedName>
    <definedName function="false" hidden="false" name="DiscountMatrix" vbProcedure="false">'[3]MAIN DATA SHEET'!$A$95:$Q$108</definedName>
    <definedName function="false" hidden="false" name="Eta" vbProcedure="false">'[4]'!$C$9</definedName>
    <definedName function="false" hidden="false" name="Excel_BuiltIn_Extract" vbProcedure="false">NA()</definedName>
    <definedName function="false" hidden="false" name="Fi" vbProcedure="false">'[4]'!$G$13</definedName>
    <definedName function="false" hidden="false" name="Gama" vbProcedure="false">'[4]'!$G$13</definedName>
    <definedName function="false" hidden="false" name="Gamma" vbProcedure="false">'[4]'!$C$7</definedName>
    <definedName function="false" hidden="false" name="Kapa" vbProcedure="false">'[4]'!$C$5</definedName>
    <definedName function="false" hidden="false" name="Kappa" vbProcedure="false">'[4]'!$G$15</definedName>
    <definedName function="false" hidden="false" name="Kov" vbProcedure="false">'[2]'!$B$2:$D$4</definedName>
    <definedName function="false" hidden="false" name="LSParameters" vbProcedure="false">'[4]'!$C$5:$C$10</definedName>
    <definedName function="false" hidden="false" name="LSSumPriceDiff" vbProcedure="false">'[4]'!$H$9</definedName>
    <definedName function="false" hidden="false" name="LSSumYieldDiff" vbProcedure="false">'[4]'!$H$10</definedName>
    <definedName function="false" hidden="false" name="mnb" vbProcedure="false">'[5]'!$G$9</definedName>
    <definedName function="false" hidden="false" name="NameForvVol1" vbProcedure="false">'[8]Blad 23'!$D$8</definedName>
    <definedName function="false" hidden="false" name="NameForvVol2" vbProcedure="false">'[8]Blad 23'!$F$8</definedName>
    <definedName function="false" hidden="false" name="NameHistVol" vbProcedure="false">'[8]Blad 23'!$C$8</definedName>
    <definedName function="false" hidden="false" name="NameSEKDEM" vbProcedure="false">'[8]Blad 23'!$B$8</definedName>
    <definedName function="false" hidden="false" name="NAMES__________" vbProcedure="false">'[2]'!$B$1:$C$1</definedName>
    <definedName function="false" hidden="false" name="NS5Parameters" vbProcedure="false">'[4]'!$C$5:$C$8</definedName>
    <definedName function="false" hidden="false" name="NS5SumPriceDiff" vbProcedure="false">'[4]'!$H$9</definedName>
    <definedName function="false" hidden="false" name="NS5SumYieldDiff" vbProcedure="false">'[4]'!$H$10</definedName>
    <definedName function="false" hidden="false" name="Ny" vbProcedure="false">'[4]'!$C$10</definedName>
    <definedName function="false" hidden="false" name="Psi" vbProcedure="false">'[4]'!$G$14</definedName>
    <definedName function="false" hidden="false" name="repodiagram" vbProcedure="false">'[4]'!$A$1:$B$414</definedName>
    <definedName function="false" hidden="false" name="sencount" vbProcedure="false">1</definedName>
    <definedName function="false" hidden="false" name="series1" vbProcedure="false">'[4]'!$C$1:$D$262</definedName>
    <definedName function="false" hidden="false" name="series2" vbProcedure="false">'[4]'!$E$1:$F$262</definedName>
    <definedName function="false" hidden="false" name="series3" vbProcedure="false">'[4]'!$G$1:$H$262</definedName>
    <definedName function="false" hidden="false" name="series4" vbProcedure="false">'[4]'!$I$1:$J$262</definedName>
    <definedName function="false" hidden="false" name="series5" vbProcedure="false">'[4]'!$K$1:$L$262</definedName>
    <definedName function="false" hidden="false" name="Sigma" vbProcedure="false">'[4]'!$C$7</definedName>
    <definedName function="false" hidden="false" name="Tao1_5" vbProcedure="false">'[4]'!$C$7</definedName>
    <definedName function="false" hidden="false" name="Tao2_5" vbProcedure="false">'[4]'!$C$8</definedName>
    <definedName function="false" hidden="false" name="tetha1" vbProcedure="false">'[5]'!$B$5</definedName>
    <definedName function="false" hidden="false" name="Textruta1" vbProcedure="false">"Text 1"</definedName>
    <definedName function="false" hidden="false" name="TheorPrices" vbProcedure="false">'[3]MAIN DATA SHEET'!$N$15:$N$28</definedName>
    <definedName function="false" hidden="false" name="Theta" vbProcedure="false">'[4]'!$C$6</definedName>
    <definedName function="false" hidden="false" name="theta1" vbProcedure="false">'[5]'!$B$9</definedName>
    <definedName function="false" hidden="false" name="thetab" vbProcedure="false">'[4]'!$H$9</definedName>
    <definedName function="false" hidden="false" name="thetab1" vbProcedure="false">'[5]'!$H$9</definedName>
    <definedName function="false" hidden="false" name="V" vbProcedure="false">'[4]'!$H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7">
  <si>
    <t xml:space="preserve">Diagram 39</t>
  </si>
  <si>
    <t xml:space="preserve">Bristtal för yrkesarbetare och tekniska tjänstemän inom tillverkningsindustrin</t>
  </si>
  <si>
    <t xml:space="preserve">Procent</t>
  </si>
  <si>
    <t xml:space="preserve">Källa: Konjunkturinstitutet</t>
  </si>
  <si>
    <t xml:space="preserve">Yrkesarbetare</t>
  </si>
  <si>
    <t xml:space="preserve">Tjänstemän</t>
  </si>
  <si>
    <t xml:space="preserve">Diagram 40. </t>
  </si>
  <si>
    <t xml:space="preserve">El- och telepriser</t>
  </si>
  <si>
    <t xml:space="preserve">Årlig procentuell förändring</t>
  </si>
  <si>
    <t xml:space="preserve">Källa: SCB</t>
  </si>
  <si>
    <t xml:space="preserve">Telepriser             </t>
  </si>
  <si>
    <t xml:space="preserve">Hushållsel för egna hem</t>
  </si>
  <si>
    <t xml:space="preserve">Diagram 41</t>
  </si>
  <si>
    <t xml:space="preserve">Tioårig termins- och avistaräntedifferens  (nollkupong) mellan Sverige och Tyskland.</t>
  </si>
  <si>
    <t xml:space="preserve">Källor; Konjunkturinstitutet och SCB</t>
  </si>
  <si>
    <t xml:space="preserve">KPI</t>
  </si>
  <si>
    <t xml:space="preserve">Hushållen</t>
  </si>
  <si>
    <t xml:space="preserve">Industrin</t>
  </si>
  <si>
    <t xml:space="preserve">Diagram 42</t>
  </si>
  <si>
    <t xml:space="preserve">Källor: Prospera Research AB och Riksbanken</t>
  </si>
  <si>
    <t xml:space="preserve">Diagram 43</t>
  </si>
  <si>
    <t xml:space="preserve">Källa: Aragon Fondkommission och Riksbanken</t>
  </si>
  <si>
    <t xml:space="preserve">Implicita inflationsförväntningar </t>
  </si>
  <si>
    <t xml:space="preserve">Förväntad inflation under de närmaste fem åren</t>
  </si>
  <si>
    <t xml:space="preserve">Diagram 44</t>
  </si>
  <si>
    <t xml:space="preserve">Effektiv årsränta,procent</t>
  </si>
  <si>
    <t xml:space="preserve">Källa: Riksbanken</t>
  </si>
  <si>
    <t xml:space="preserve">Diagram 45. </t>
  </si>
  <si>
    <t xml:space="preserve">Årlig procentuell färändring</t>
  </si>
  <si>
    <t xml:space="preserve">IR 994</t>
  </si>
  <si>
    <t xml:space="preserve">Källa: SCB och Riksbanken</t>
  </si>
  <si>
    <t xml:space="preserve">Und1x</t>
  </si>
  <si>
    <t xml:space="preserve">Undinhx</t>
  </si>
  <si>
    <t xml:space="preserve">Importpriser</t>
  </si>
  <si>
    <t xml:space="preserve">UNDIMPx</t>
  </si>
  <si>
    <t xml:space="preserve">Diagram 46</t>
  </si>
  <si>
    <t xml:space="preserve">KPI-prognoser</t>
  </si>
  <si>
    <t xml:space="preserve">Prognoser för underliggande inflation</t>
  </si>
  <si>
    <t xml:space="preserve">Utfall KPI</t>
  </si>
  <si>
    <t xml:space="preserve">Prognos för KPI IR 99:3</t>
  </si>
  <si>
    <t xml:space="preserve">Prognos för KPI IR 99:4</t>
  </si>
  <si>
    <t xml:space="preserve">Utfall UND1X</t>
  </si>
  <si>
    <t xml:space="preserve">Prognos för UND1X IR 99:3</t>
  </si>
  <si>
    <t xml:space="preserve">Prognos för UND1X IR 99:4</t>
  </si>
  <si>
    <t xml:space="preserve">Diagram 47</t>
  </si>
  <si>
    <t xml:space="preserve">90%U</t>
  </si>
  <si>
    <t xml:space="preserve">75%U</t>
  </si>
  <si>
    <t xml:space="preserve">50%U</t>
  </si>
  <si>
    <t xml:space="preserve">KPI utfall</t>
  </si>
  <si>
    <t xml:space="preserve">KPI prog</t>
  </si>
  <si>
    <t xml:space="preserve">50%Ö</t>
  </si>
  <si>
    <t xml:space="preserve">75%Ö</t>
  </si>
  <si>
    <t xml:space="preserve">90%Ö</t>
  </si>
  <si>
    <t xml:space="preserve">Osäkerhetsintervall</t>
  </si>
  <si>
    <t xml:space="preserve">Diagram 48</t>
  </si>
  <si>
    <t xml:space="preserve">UND1X utfall</t>
  </si>
  <si>
    <t xml:space="preserve">UND1X prognos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_(* #,##0.00_);_(* \(#,##0.00\);_(* \-??_);_(@_)"/>
    <numFmt numFmtId="166" formatCode="[$-409]#,##0_);[RED]\(#,##0\)"/>
    <numFmt numFmtId="167" formatCode="#,##0.00"/>
    <numFmt numFmtId="168" formatCode="\£#,##0;[RED]&quot;-£&quot;#,##0"/>
    <numFmt numFmtId="169" formatCode="#,##0&quot; kr&quot;;[RED]\-#,##0&quot; kr&quot;"/>
    <numFmt numFmtId="170" formatCode="\£#,##0.00;[RED]&quot;-£&quot;#,##0.00"/>
    <numFmt numFmtId="171" formatCode="#,##0.00&quot; kr&quot;;[RED]\-#,##0.00&quot; kr&quot;"/>
    <numFmt numFmtId="172" formatCode="0.0"/>
    <numFmt numFmtId="173" formatCode="0"/>
    <numFmt numFmtId="174" formatCode="0.0_)"/>
    <numFmt numFmtId="175" formatCode="General_)"/>
    <numFmt numFmtId="176" formatCode="0%"/>
    <numFmt numFmtId="177" formatCode="_-* #,##0_-;\-* #,##0_-;_-* \-_-;_-@_-"/>
    <numFmt numFmtId="178" formatCode="_-* #,##0\ _k_r_-;\-* #,##0\ _k_r_-;_-* &quot;- &quot;_k_r_-;_-@_-"/>
    <numFmt numFmtId="179" formatCode="_(* #,##0_);_(* \(#,##0\);_(* \-_);_(@_)"/>
    <numFmt numFmtId="180" formatCode="#,##0;[RED]\-#,##0"/>
    <numFmt numFmtId="181" formatCode="\$#,##0_);[RED]&quot;($&quot;#,##0\)"/>
    <numFmt numFmtId="182" formatCode="_-* #,##0.00_-;\-* #,##0.00_-;_-* \-??_-;_-@_-"/>
    <numFmt numFmtId="183" formatCode="_-* #,##0.00\ _k_r_-;\-* #,##0.00\ _k_r_-;_-* \-??\ _k_r_-;_-@_-"/>
    <numFmt numFmtId="184" formatCode="#,##0.00;[RED]\-#,##0.00"/>
    <numFmt numFmtId="185" formatCode="[$-409]#,##0.00_);[RED]\(#,##0.00\)"/>
    <numFmt numFmtId="186" formatCode="\$#,##0.00_);[RED]&quot;($&quot;#,##0.00\)"/>
    <numFmt numFmtId="187" formatCode="_-\£* #,##0_-;&quot;-£&quot;* #,##0_-;_-\£* \-_-;_-@_-"/>
    <numFmt numFmtId="188" formatCode="_-* #,##0&quot; kr&quot;_-;\-* #,##0&quot; kr&quot;_-;_-* &quot;- kr&quot;_-;_-@_-"/>
    <numFmt numFmtId="189" formatCode="_(\$* #,##0_);_(\$* \(#,##0\);_(\$* \-_);_(@_)"/>
    <numFmt numFmtId="190" formatCode="_-\$* #,##0_-;&quot;-$&quot;* #,##0_-;_-\$* \-_-;_-@_-"/>
    <numFmt numFmtId="191" formatCode="_-\£* #,##0.00_-;&quot;-£&quot;* #,##0.00_-;_-\£* \-??_-;_-@_-"/>
    <numFmt numFmtId="192" formatCode="_-* #,##0.00&quot; kr&quot;_-;\-* #,##0.00&quot; kr&quot;_-;_-* \-??&quot; kr&quot;_-;_-@_-"/>
    <numFmt numFmtId="193" formatCode="_(\$* #,##0.00_);_(\$* \(#,##0.00\);_(\$* \-??_);_(@_)"/>
    <numFmt numFmtId="194" formatCode="_-\$* #,##0.00_-;&quot;-$&quot;* #,##0.00_-;_-\$* \-??_-;_-@_-"/>
    <numFmt numFmtId="195" formatCode="[$-409]mmm\-yy"/>
    <numFmt numFmtId="196" formatCode="[$-409]m/d/yyyy"/>
    <numFmt numFmtId="197" formatCode="0.00"/>
    <numFmt numFmtId="198" formatCode="0.000"/>
    <numFmt numFmtId="199" formatCode="[$-409]d\-mmm"/>
    <numFmt numFmtId="200" formatCode="@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0"/>
    </font>
    <font>
      <b val="true"/>
      <i val="true"/>
      <sz val="12"/>
      <name val="Gentle Sans"/>
      <family val="0"/>
    </font>
    <font>
      <u val="single"/>
      <sz val="10"/>
      <color rgb="FF800080"/>
      <name val="Arial"/>
      <family val="0"/>
    </font>
    <font>
      <u val="single"/>
      <sz val="7.5"/>
      <color rgb="FF0000FF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New Baskerville"/>
      <family val="0"/>
    </font>
    <font>
      <sz val="10"/>
      <name val="New Baskerville"/>
      <family val="0"/>
    </font>
    <font>
      <sz val="10"/>
      <name val="Courier New"/>
      <family val="0"/>
    </font>
    <font>
      <sz val="12"/>
      <name val="Arial MT"/>
      <family val="0"/>
    </font>
    <font>
      <sz val="9"/>
      <name val="Arial"/>
      <family val="0"/>
    </font>
    <font>
      <sz val="9"/>
      <name val="Times New Roman"/>
      <family val="1"/>
    </font>
    <font>
      <sz val="11"/>
      <name val="Times New Roman"/>
      <family val="0"/>
    </font>
    <font>
      <i val="true"/>
      <sz val="12"/>
      <name val="Gentle Sans"/>
      <family val="0"/>
    </font>
    <font>
      <sz val="9"/>
      <name val="Gentle Sans"/>
      <family val="0"/>
    </font>
    <font>
      <sz val="9"/>
      <name val="Gentle Sans Light"/>
      <family val="0"/>
    </font>
    <font>
      <sz val="10"/>
      <name val="Gentle Sans"/>
      <family val="0"/>
    </font>
    <font>
      <b val="true"/>
      <sz val="8"/>
      <name val="Times New Roman"/>
      <family val="0"/>
    </font>
    <font>
      <i val="true"/>
      <sz val="8"/>
      <name val="Times New Roman"/>
      <family val="0"/>
    </font>
    <font>
      <b val="true"/>
      <sz val="11"/>
      <name val="Gentle Sans"/>
      <family val="0"/>
    </font>
    <font>
      <b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20.25"/>
      <color rgb="FF000000"/>
      <name val="Arial"/>
      <family val="2"/>
    </font>
    <font>
      <b val="true"/>
      <sz val="20.75"/>
      <color rgb="FF000000"/>
      <name val="Arial"/>
      <family val="2"/>
    </font>
    <font>
      <sz val="9.5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b val="true"/>
      <sz val="21.5"/>
      <color rgb="FF000000"/>
      <name val="Arial"/>
      <family val="2"/>
    </font>
    <font>
      <i val="true"/>
      <sz val="10"/>
      <color rgb="FF0000FF"/>
      <name val="Arial"/>
      <family val="2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9.75"/>
      <color rgb="FF000000"/>
      <name val="Arial"/>
      <family val="2"/>
    </font>
    <font>
      <b val="true"/>
      <sz val="17.75"/>
      <color rgb="FF000000"/>
      <name val="Arial"/>
      <family val="2"/>
    </font>
    <font>
      <sz val="12"/>
      <color rgb="FF000000"/>
      <name val="New Baskerville"/>
      <family val="2"/>
    </font>
    <font>
      <b val="true"/>
      <sz val="20.5"/>
      <color rgb="FF00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2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1" fontId="0" fillId="0" borderId="0" applyFont="true" applyBorder="true" applyAlignment="true" applyProtection="false">
      <alignment horizontal="general" vertical="bottom" textRotation="0" wrapText="false" indent="0" shrinkToFit="false"/>
    </xf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1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130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5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3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3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3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31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200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5" fontId="2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6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33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" xfId="20"/>
    <cellStyle name="annee semestre" xfId="21"/>
    <cellStyle name="Comma [0]_Framsida" xfId="22"/>
    <cellStyle name="Comma [0]_FramsidaE" xfId="23"/>
    <cellStyle name="Comma_Framsida" xfId="24"/>
    <cellStyle name="Comma_FramsidaE" xfId="25"/>
    <cellStyle name="Currency [0]_Framsida" xfId="26"/>
    <cellStyle name="Currency [0]_Framsida_Konjunktur" xfId="27"/>
    <cellStyle name="Currency [0]_Framsida_Monetär" xfId="28"/>
    <cellStyle name="Currency [0]_Framsida_Prisanalys" xfId="29"/>
    <cellStyle name="Currency [0]_FramsidaE" xfId="30"/>
    <cellStyle name="Currency [0]_FramsidaE_Konjunktur" xfId="31"/>
    <cellStyle name="Currency [0]_FramsidaE_Monetär" xfId="32"/>
    <cellStyle name="Currency [0]_FramsidaE_Prisanalys" xfId="33"/>
    <cellStyle name="Currency_Framsida" xfId="34"/>
    <cellStyle name="Currency_Framsida_Konjunktur" xfId="35"/>
    <cellStyle name="Currency_Framsida_Monetär" xfId="36"/>
    <cellStyle name="Currency_Framsida_Prisanalys" xfId="37"/>
    <cellStyle name="Currency_FramsidaE" xfId="38"/>
    <cellStyle name="Currency_FramsidaE_Konjunktur" xfId="39"/>
    <cellStyle name="Currency_FramsidaE_Monetär" xfId="40"/>
    <cellStyle name="Currency_FramsidaE_Prisanalys" xfId="41"/>
    <cellStyle name="données" xfId="42"/>
    <cellStyle name="données­border" xfId="43"/>
    <cellStyle name="Fetrubrik" xfId="44"/>
    <cellStyle name="Följde hyperlänken_FinPolDia" xfId="45"/>
    <cellStyle name="Gul" xfId="46"/>
    <cellStyle name="Hyperlänk_Alla textsiffror OH U" xfId="47"/>
    <cellStyle name="Hyperlänk_Bok2" xfId="48"/>
    <cellStyle name="Hyperlänk_Bok3" xfId="49"/>
    <cellStyle name="Hyperlänk_Bok4" xfId="50"/>
    <cellStyle name="Hyperlänk_FinPolDia" xfId="51"/>
    <cellStyle name="Hyperlänk_Inhemska och importerade priser" xfId="52"/>
    <cellStyle name="Hyperlänk_metallterminer9902 med dia" xfId="53"/>
    <cellStyle name="Hyperlänk_oljeruta II" xfId="54"/>
    <cellStyle name="Hyperlänk_prognosjämför TCW" xfId="55"/>
    <cellStyle name="Hyperlänk_protokollsrapport - dia" xfId="56"/>
    <cellStyle name="Normal_12 månaderstal" xfId="57"/>
    <cellStyle name="Normal_ADMIN" xfId="58"/>
    <cellStyle name="Normal_AKTIV" xfId="59"/>
    <cellStyle name="Normal_Alla siffror OH U 2" xfId="60"/>
    <cellStyle name="Normal_Alla textsiffror OH" xfId="61"/>
    <cellStyle name="Normal_bensinpris&amp;villlaolja" xfId="62"/>
    <cellStyle name="Normal_BILDDOK (2)" xfId="63"/>
    <cellStyle name="Normal_BILDDOK1" xfId="64"/>
    <cellStyle name="Normal_Blad1" xfId="65"/>
    <cellStyle name="Normal_Blad1_FinPolDia" xfId="66"/>
    <cellStyle name="Normal_Blad2" xfId="67"/>
    <cellStyle name="Normal_Blad2 (2)" xfId="68"/>
    <cellStyle name="Normal_Blad3" xfId="69"/>
    <cellStyle name="Normal_bnpbana" xfId="70"/>
    <cellStyle name="Normal_Bok1" xfId="71"/>
    <cellStyle name="Normal_Bok2" xfId="72"/>
    <cellStyle name="Normal_Bok21" xfId="73"/>
    <cellStyle name="Normal_Bok3" xfId="74"/>
    <cellStyle name="Normal_Bok3_FinPolDia" xfId="75"/>
    <cellStyle name="Normal_Bok4" xfId="76"/>
    <cellStyle name="Normal_CADRSMPL" xfId="77"/>
    <cellStyle name="Normal_DIA5" xfId="78"/>
    <cellStyle name="Normal_Diagr1" xfId="79"/>
    <cellStyle name="Normal_Diagr5" xfId="80"/>
    <cellStyle name="Normal_fullmäktige 981112" xfId="81"/>
    <cellStyle name="Normal_FöreningsSparbankens råvaruprisindex" xfId="82"/>
    <cellStyle name="Normal_goeran" xfId="83"/>
    <cellStyle name="Normal_Importerade och inhemska priser exkl skatt" xfId="84"/>
    <cellStyle name="Normal_KM01C" xfId="85"/>
    <cellStyle name="Normal_Konv" xfId="86"/>
    <cellStyle name="Normal_KPI" xfId="87"/>
    <cellStyle name="Normal_KPIDATA" xfId="88"/>
    <cellStyle name="Normal_M_R_P" xfId="89"/>
    <cellStyle name="Normal_MACRO4" xfId="90"/>
    <cellStyle name="Normal_MACRO4.WKS" xfId="91"/>
    <cellStyle name="Normal_MACRO4_1" xfId="92"/>
    <cellStyle name="Normal_MACRO5.WKS" xfId="93"/>
    <cellStyle name="Normal_MACRO_Q" xfId="94"/>
    <cellStyle name="Normal_MACROQ" xfId="95"/>
    <cellStyle name="Normal_malin" xfId="96"/>
    <cellStyle name="Normal_MANAD" xfId="97"/>
    <cellStyle name="Normal_metallterminer9902 med dia" xfId="98"/>
    <cellStyle name="Normal_nyakurt" xfId="99"/>
    <cellStyle name="Normal_oljeruta II" xfId="100"/>
    <cellStyle name="Normal_PPI" xfId="101"/>
    <cellStyle name="Normal_prognosjämför" xfId="102"/>
    <cellStyle name="Normal_prognosjämför BNP" xfId="103"/>
    <cellStyle name="Normal_protokollsrapport - dia" xfId="104"/>
    <cellStyle name="Normal_Publiceringsdatum" xfId="105"/>
    <cellStyle name="Normal_RBOKT95" xfId="106"/>
    <cellStyle name="Normal_SA" xfId="107"/>
    <cellStyle name="Normal_Tillfälliga effekter" xfId="108"/>
    <cellStyle name="Normal_Trängsta" xfId="109"/>
    <cellStyle name="Normal_UNDX_Skatt" xfId="110"/>
    <cellStyle name="Normal_uppdelning KPI" xfId="111"/>
    <cellStyle name="Normal_Varor exkl skatt" xfId="112"/>
    <cellStyle name="Normal_vikter" xfId="113"/>
    <cellStyle name="Normal_W9704" xfId="114"/>
    <cellStyle name="Normal_WDI" xfId="115"/>
    <cellStyle name="normleftborder" xfId="116"/>
    <cellStyle name="Notes" xfId="117"/>
    <cellStyle name="pays" xfId="118"/>
    <cellStyle name="Procent_WDI" xfId="119"/>
    <cellStyle name="Rubrik 1" xfId="120"/>
    <cellStyle name="Rubrik2" xfId="121"/>
    <cellStyle name="Rubrik3" xfId="122"/>
    <cellStyle name="semestre" xfId="123"/>
    <cellStyle name="Tabellrubrik" xfId="124"/>
    <cellStyle name="Tal1" xfId="125"/>
    <cellStyle name="Tal2" xfId="126"/>
    <cellStyle name="Tal3" xfId="127"/>
    <cellStyle name="titre" xfId="128"/>
    <cellStyle name="Tusental (0)_ADMIN" xfId="129"/>
    <cellStyle name="Tusental (0)_ADMIN_Alla siffror OH U 2" xfId="130"/>
    <cellStyle name="Tusental (0)_ADMIN_Alla siffror OH U 2_Konjunktur" xfId="131"/>
    <cellStyle name="Tusental (0)_ADMIN_Alla siffror OH U 2_Monetär" xfId="132"/>
    <cellStyle name="Tusental (0)_ADMIN_Alla siffror OH U 2_Prisanalys" xfId="133"/>
    <cellStyle name="Tusental (0)_ADMIN_Alla textsiffror OH U" xfId="134"/>
    <cellStyle name="Tusental (0)_ADMIN_Alla textsiffror OH U_Konjunktur" xfId="135"/>
    <cellStyle name="Tusental (0)_ADMIN_Alla textsiffror OH U_Monetär" xfId="136"/>
    <cellStyle name="Tusental (0)_ADMIN_Alla textsiffror OH U_Prisanalys" xfId="137"/>
    <cellStyle name="Tusental (0)_ADMIN_Konjunktur" xfId="138"/>
    <cellStyle name="Tusental (0)_ADMIN_Monetär" xfId="139"/>
    <cellStyle name="Tusental (0)_ADMIN_oljeruta II" xfId="140"/>
    <cellStyle name="Tusental (0)_ADMIN_oljeruta II_Konjunktur" xfId="141"/>
    <cellStyle name="Tusental (0)_ADMIN_oljeruta II_Monetär" xfId="142"/>
    <cellStyle name="Tusental (0)_ADMIN_oljeruta II_Prisanalys" xfId="143"/>
    <cellStyle name="Tusental (0)_ADMIN_Prisanalys" xfId="144"/>
    <cellStyle name="Tusental (0)_Alla siffror OH U 2" xfId="145"/>
    <cellStyle name="Tusental (0)_Alla siffror OH U 2_Konjunktur" xfId="146"/>
    <cellStyle name="Tusental (0)_Alla siffror OH U 2_Monetär" xfId="147"/>
    <cellStyle name="Tusental (0)_Alla siffror OH U 2_Prisanalys" xfId="148"/>
    <cellStyle name="Tusental (0)_Alla textsiffror OH" xfId="149"/>
    <cellStyle name="Tusental (0)_Alla textsiffror OH U" xfId="150"/>
    <cellStyle name="Tusental (0)_Alla textsiffror OH U_Konjunktur" xfId="151"/>
    <cellStyle name="Tusental (0)_Alla textsiffror OH U_Monetär" xfId="152"/>
    <cellStyle name="Tusental (0)_Alla textsiffror OH U_Prisanalys" xfId="153"/>
    <cellStyle name="Tusental (0)_Alla textsiffror OH_Konjunktur" xfId="154"/>
    <cellStyle name="Tusental (0)_Alla textsiffror OH_Monetär" xfId="155"/>
    <cellStyle name="Tusental (0)_Alla textsiffror OH_Prisanalys" xfId="156"/>
    <cellStyle name="Tusental (0)_bidkpi" xfId="157"/>
    <cellStyle name="Tusental (0)_bidkpi_Konjunktur" xfId="158"/>
    <cellStyle name="Tusental (0)_bidkpi_Monetär" xfId="159"/>
    <cellStyle name="Tusental (0)_bidkpi_Prisanalys" xfId="160"/>
    <cellStyle name="Tusental (0)_Blad1" xfId="161"/>
    <cellStyle name="Tusental (0)_Blad1 (2)" xfId="162"/>
    <cellStyle name="Tusental (0)_Blad1 (2)_Alla siffror OH U 2" xfId="163"/>
    <cellStyle name="Tusental (0)_Blad1 (2)_Alla siffror OH U 2_Konjunktur" xfId="164"/>
    <cellStyle name="Tusental (0)_Blad1 (2)_Alla siffror OH U 2_Monetär" xfId="165"/>
    <cellStyle name="Tusental (0)_Blad1 (2)_Alla siffror OH U 2_Prisanalys" xfId="166"/>
    <cellStyle name="Tusental (0)_Blad1 (2)_Alla textsiffror OH U" xfId="167"/>
    <cellStyle name="Tusental (0)_Blad1 (2)_Alla textsiffror OH U_Konjunktur" xfId="168"/>
    <cellStyle name="Tusental (0)_Blad1 (2)_Alla textsiffror OH U_Monetär" xfId="169"/>
    <cellStyle name="Tusental (0)_Blad1 (2)_Alla textsiffror OH U_Prisanalys" xfId="170"/>
    <cellStyle name="Tusental (0)_Blad1 (2)_Konjunktur" xfId="171"/>
    <cellStyle name="Tusental (0)_Blad1 (2)_Monetär" xfId="172"/>
    <cellStyle name="Tusental (0)_Blad1 (2)_oljeruta II" xfId="173"/>
    <cellStyle name="Tusental (0)_Blad1 (2)_oljeruta II_Konjunktur" xfId="174"/>
    <cellStyle name="Tusental (0)_Blad1 (2)_oljeruta II_Monetär" xfId="175"/>
    <cellStyle name="Tusental (0)_Blad1 (2)_oljeruta II_Prisanalys" xfId="176"/>
    <cellStyle name="Tusental (0)_Blad1 (2)_Prisanalys" xfId="177"/>
    <cellStyle name="Tusental (0)_Blad1 (2)_UPPD12X" xfId="178"/>
    <cellStyle name="Tusental (0)_Blad1 (2)_UPPD12X_Alla siffror OH U 2" xfId="179"/>
    <cellStyle name="Tusental (0)_Blad1 (2)_UPPD12X_Alla siffror OH U 2_Konjunktur" xfId="180"/>
    <cellStyle name="Tusental (0)_Blad1 (2)_UPPD12X_Alla siffror OH U 2_Monetär" xfId="181"/>
    <cellStyle name="Tusental (0)_Blad1 (2)_UPPD12X_Alla siffror OH U 2_Prisanalys" xfId="182"/>
    <cellStyle name="Tusental (0)_Blad1 (2)_UPPD12X_Alla textsiffror OH U" xfId="183"/>
    <cellStyle name="Tusental (0)_Blad1 (2)_UPPD12X_Alla textsiffror OH U_Konjunktur" xfId="184"/>
    <cellStyle name="Tusental (0)_Blad1 (2)_UPPD12X_Alla textsiffror OH U_Monetär" xfId="185"/>
    <cellStyle name="Tusental (0)_Blad1 (2)_UPPD12X_Alla textsiffror OH U_Prisanalys" xfId="186"/>
    <cellStyle name="Tusental (0)_Blad1 (2)_UPPD12X_Konjunktur" xfId="187"/>
    <cellStyle name="Tusental (0)_Blad1 (2)_UPPD12X_Monetär" xfId="188"/>
    <cellStyle name="Tusental (0)_Blad1 (2)_UPPD12X_oljeruta II" xfId="189"/>
    <cellStyle name="Tusental (0)_Blad1 (2)_UPPD12X_oljeruta II_Konjunktur" xfId="190"/>
    <cellStyle name="Tusental (0)_Blad1 (2)_UPPD12X_oljeruta II_Monetär" xfId="191"/>
    <cellStyle name="Tusental (0)_Blad1 (2)_UPPD12X_oljeruta II_Prisanalys" xfId="192"/>
    <cellStyle name="Tusental (0)_Blad1 (2)_UPPD12X_Prisanalys" xfId="193"/>
    <cellStyle name="Tusental (0)_Blad1 (2)_UPᏐD12X" xfId="194"/>
    <cellStyle name="Tusental (0)_Blad1 (2)_UPᏐD12X_Konjunktur" xfId="195"/>
    <cellStyle name="Tusental (0)_Blad1 (2)_UPᏐD12X_Monetär" xfId="196"/>
    <cellStyle name="Tusental (0)_Blad1 (2)_UPᏐD12X_Prisanalys" xfId="197"/>
    <cellStyle name="Tusental (0)_Blad1_Konjunktur" xfId="198"/>
    <cellStyle name="Tusental (0)_Blad1_Monetär" xfId="199"/>
    <cellStyle name="Tusental (0)_Blad1_Prisanalys" xfId="200"/>
    <cellStyle name="Tusental (0)_Bok2" xfId="201"/>
    <cellStyle name="Tusental (0)_Bok21" xfId="202"/>
    <cellStyle name="Tusental (0)_Bok21_Konjunktur" xfId="203"/>
    <cellStyle name="Tusental (0)_Bok21_Monetär" xfId="204"/>
    <cellStyle name="Tusental (0)_Bok21_Prisanalys" xfId="205"/>
    <cellStyle name="Tusental (0)_Bok2_1" xfId="206"/>
    <cellStyle name="Tusental (0)_Bok2_1_Konjunktur" xfId="207"/>
    <cellStyle name="Tusental (0)_Bok2_1_Monetär" xfId="208"/>
    <cellStyle name="Tusental (0)_Bok2_1_Prisanalys" xfId="209"/>
    <cellStyle name="Tusental (0)_Bok2_Alla siffror OH U 2" xfId="210"/>
    <cellStyle name="Tusental (0)_Bok2_Alla siffror OH U 2_Konjunktur" xfId="211"/>
    <cellStyle name="Tusental (0)_Bok2_Alla siffror OH U 2_Monetär" xfId="212"/>
    <cellStyle name="Tusental (0)_Bok2_Alla siffror OH U 2_Prisanalys" xfId="213"/>
    <cellStyle name="Tusental (0)_Bok2_Alla textsiffror OH U" xfId="214"/>
    <cellStyle name="Tusental (0)_Bok2_Alla textsiffror OH U_Konjunktur" xfId="215"/>
    <cellStyle name="Tusental (0)_Bok2_Alla textsiffror OH U_Monetär" xfId="216"/>
    <cellStyle name="Tusental (0)_Bok2_Alla textsiffror OH U_Prisanalys" xfId="217"/>
    <cellStyle name="Tusental (0)_Bok2_Konjunktur" xfId="218"/>
    <cellStyle name="Tusental (0)_Bok2_Monetär" xfId="219"/>
    <cellStyle name="Tusental (0)_Bok2_oljeruta II" xfId="220"/>
    <cellStyle name="Tusental (0)_Bok2_oljeruta II_Konjunktur" xfId="221"/>
    <cellStyle name="Tusental (0)_Bok2_oljeruta II_Monetär" xfId="222"/>
    <cellStyle name="Tusental (0)_Bok2_oljeruta II_Prisanalys" xfId="223"/>
    <cellStyle name="Tusental (0)_Bok2_Prisanalys" xfId="224"/>
    <cellStyle name="Tusental (0)_Bok3" xfId="225"/>
    <cellStyle name="Tusental (0)_Bok3_1" xfId="226"/>
    <cellStyle name="Tusental (0)_Bok3_1_Konjunktur" xfId="227"/>
    <cellStyle name="Tusental (0)_Bok3_1_Monetär" xfId="228"/>
    <cellStyle name="Tusental (0)_Bok3_1_Prisanalys" xfId="229"/>
    <cellStyle name="Tusental (0)_Bok3_Alla siffror OH U 2" xfId="230"/>
    <cellStyle name="Tusental (0)_Bok3_Alla siffror OH U 2_Konjunktur" xfId="231"/>
    <cellStyle name="Tusental (0)_Bok3_Alla siffror OH U 2_Monetär" xfId="232"/>
    <cellStyle name="Tusental (0)_Bok3_Alla siffror OH U 2_Prisanalys" xfId="233"/>
    <cellStyle name="Tusental (0)_Bok3_Alla textsiffror OH U" xfId="234"/>
    <cellStyle name="Tusental (0)_Bok3_Alla textsiffror OH U_Konjunktur" xfId="235"/>
    <cellStyle name="Tusental (0)_Bok3_Alla textsiffror OH U_Monetär" xfId="236"/>
    <cellStyle name="Tusental (0)_Bok3_Alla textsiffror OH U_Prisanalys" xfId="237"/>
    <cellStyle name="Tusental (0)_Bok3_Konjunktur" xfId="238"/>
    <cellStyle name="Tusental (0)_Bok3_Monetär" xfId="239"/>
    <cellStyle name="Tusental (0)_Bok3_Nya diagram" xfId="240"/>
    <cellStyle name="Tusental (0)_Bok3_Nya diagram_Alla siffror OH U 2" xfId="241"/>
    <cellStyle name="Tusental (0)_Bok3_Nya diagram_Alla siffror OH U 2_Konjunktur" xfId="242"/>
    <cellStyle name="Tusental (0)_Bok3_Nya diagram_Alla siffror OH U 2_Monetär" xfId="243"/>
    <cellStyle name="Tusental (0)_Bok3_Nya diagram_Alla siffror OH U 2_Prisanalys" xfId="244"/>
    <cellStyle name="Tusental (0)_Bok3_Nya diagram_Alla textsiffror OH U" xfId="245"/>
    <cellStyle name="Tusental (0)_Bok3_Nya diagram_Alla textsiffror OH U_1" xfId="246"/>
    <cellStyle name="Tusental (0)_Bok3_Nya diagram_Alla textsiffror OH U_1_Konjunktur" xfId="247"/>
    <cellStyle name="Tusental (0)_Bok3_Nya diagram_Alla textsiffror OH U_1_Monetär" xfId="248"/>
    <cellStyle name="Tusental (0)_Bok3_Nya diagram_Alla textsiffror OH U_1_Prisanalys" xfId="249"/>
    <cellStyle name="Tusental (0)_Bok3_Nya diagram_Alla textsiffror OH U_Alla siffror OH U 2" xfId="250"/>
    <cellStyle name="Tusental (0)_Bok3_Nya diagram_Alla textsiffror OH U_Alla siffror OH U 2 32-49" xfId="251"/>
    <cellStyle name="Tusental (0)_Bok3_Nya diagram_Alla textsiffror OH U_Alla textsiffror OH U" xfId="252"/>
    <cellStyle name="Tusental (0)_Bok3_Nya diagram_Alla textsiffror OH U_Alla textsiffror OH U_Konjunktur" xfId="253"/>
    <cellStyle name="Tusental (0)_Bok3_Nya diagram_Alla textsiffror OH U_Alla textsiffror OH U_Monetär" xfId="254"/>
    <cellStyle name="Tusental (0)_Bok3_Nya diagram_Alla textsiffror OH U_Alla textsiffror OH U_Prisanalys" xfId="255"/>
    <cellStyle name="Tusental (0)_Bok3_Nya diagram_Alla textsiffror OH U_Bok22" xfId="256"/>
    <cellStyle name="Tusental (0)_Bok3_Nya diagram_Alla textsiffror OH U_internet25-49" xfId="257"/>
    <cellStyle name="Tusental (0)_Bok3_Nya diagram_Alla textsiffror OH U_internet25-49_Konjunktur" xfId="258"/>
    <cellStyle name="Tusental (0)_Bok3_Nya diagram_Alla textsiffror OH U_internet25-49_Monetär" xfId="259"/>
    <cellStyle name="Tusental (0)_Bok3_Nya diagram_Alla textsiffror OH U_internet25-49_Prisanalys" xfId="260"/>
    <cellStyle name="Tusental (0)_Bok3_Nya diagram_Alla textsiffror OH U_Konjunktur" xfId="261"/>
    <cellStyle name="Tusental (0)_Bok3_Nya diagram_Alla textsiffror OH U_Monetär" xfId="262"/>
    <cellStyle name="Tusental (0)_Bok3_Nya diagram_Alla textsiffror OH U_oljeruta II" xfId="263"/>
    <cellStyle name="Tusental (0)_Bok3_Nya diagram_Alla textsiffror OH U_oljeruta II_Konjunktur" xfId="264"/>
    <cellStyle name="Tusental (0)_Bok3_Nya diagram_Alla textsiffror OH U_oljeruta II_Monetär" xfId="265"/>
    <cellStyle name="Tusental (0)_Bok3_Nya diagram_Alla textsiffror OH U_oljeruta II_Prisanalys" xfId="266"/>
    <cellStyle name="Tusental (0)_Bok3_Nya diagram_Alla textsiffror OH U_Prisanalys" xfId="267"/>
    <cellStyle name="Tusental (0)_Bok3_Nya diagram_Konjunktur" xfId="268"/>
    <cellStyle name="Tusental (0)_Bok3_Nya diagram_Monetär" xfId="269"/>
    <cellStyle name="Tusental (0)_Bok3_Nya diagram_oljeruta II" xfId="270"/>
    <cellStyle name="Tusental (0)_Bok3_Nya diagram_oljeruta II_Konjunktur" xfId="271"/>
    <cellStyle name="Tusental (0)_Bok3_Nya diagram_oljeruta II_Monetär" xfId="272"/>
    <cellStyle name="Tusental (0)_Bok3_Nya diagram_oljeruta II_Prisanalys" xfId="273"/>
    <cellStyle name="Tusental (0)_Bok3_Nya diagram_Prisanalys" xfId="274"/>
    <cellStyle name="Tusental (0)_Bok3_oljeruta II" xfId="275"/>
    <cellStyle name="Tusental (0)_Bok3_oljeruta II_Konjunktur" xfId="276"/>
    <cellStyle name="Tusental (0)_Bok3_oljeruta II_Monetär" xfId="277"/>
    <cellStyle name="Tusental (0)_Bok3_oljeruta II_Prisanalys" xfId="278"/>
    <cellStyle name="Tusental (0)_Bok3_Prisanalys" xfId="279"/>
    <cellStyle name="Tusental (0)_Bok4" xfId="280"/>
    <cellStyle name="Tusental (0)_coreIR" xfId="281"/>
    <cellStyle name="Tusental (0)_coreIR_Konjunktur" xfId="282"/>
    <cellStyle name="Tusental (0)_coreIR_Monetär" xfId="283"/>
    <cellStyle name="Tusental (0)_coreIR_Prisanalys" xfId="284"/>
    <cellStyle name="Tusental (0)_Dataserie" xfId="285"/>
    <cellStyle name="Tusental (0)_Dataserie_Konjunktur" xfId="286"/>
    <cellStyle name="Tusental (0)_Dataserie_Monetär" xfId="287"/>
    <cellStyle name="Tusental (0)_Dataserie_Prisanalys" xfId="288"/>
    <cellStyle name="Tusental (0)_Datatab1" xfId="289"/>
    <cellStyle name="Tusental (0)_Datatab1_Konjunktur" xfId="290"/>
    <cellStyle name="Tusental (0)_Datatab1_Monetär" xfId="291"/>
    <cellStyle name="Tusental (0)_Datatab1_Prisanalys" xfId="292"/>
    <cellStyle name="Tusental (0)_Datatab2" xfId="293"/>
    <cellStyle name="Tusental (0)_Datatab2_Konjunktur" xfId="294"/>
    <cellStyle name="Tusental (0)_Datatab2_Monetär" xfId="295"/>
    <cellStyle name="Tusental (0)_Datatab2_Prisanalys" xfId="296"/>
    <cellStyle name="Tusental (0)_Dia_baksida" xfId="297"/>
    <cellStyle name="Tusental (0)_Dia_prog" xfId="298"/>
    <cellStyle name="Tusental (0)_Dia_prog_Konjunktur" xfId="299"/>
    <cellStyle name="Tusental (0)_Dia_prog_Monetär" xfId="300"/>
    <cellStyle name="Tusental (0)_Dia_prog_Prisanalys" xfId="301"/>
    <cellStyle name="Tusental (0)_Diagr1 (2)" xfId="302"/>
    <cellStyle name="Tusental (0)_Diagr1 (2)_Alla siffror OH U 2" xfId="303"/>
    <cellStyle name="Tusental (0)_Diagr1 (2)_Alla siffror OH U 2_Konjunktur" xfId="304"/>
    <cellStyle name="Tusental (0)_Diagr1 (2)_Alla siffror OH U 2_Monetär" xfId="305"/>
    <cellStyle name="Tusental (0)_Diagr1 (2)_Alla siffror OH U 2_Prisanalys" xfId="306"/>
    <cellStyle name="Tusental (0)_Diagr1 (2)_Alla textsiffror OH U" xfId="307"/>
    <cellStyle name="Tusental (0)_Diagr1 (2)_Alla textsiffror OH U_Konjunktur" xfId="308"/>
    <cellStyle name="Tusental (0)_Diagr1 (2)_Alla textsiffror OH U_Monetär" xfId="309"/>
    <cellStyle name="Tusental (0)_Diagr1 (2)_Alla textsiffror OH U_Prisanalys" xfId="310"/>
    <cellStyle name="Tusental (0)_Diagr1 (2)_Konjunktur" xfId="311"/>
    <cellStyle name="Tusental (0)_Diagr1 (2)_Monetär" xfId="312"/>
    <cellStyle name="Tusental (0)_Diagr1 (2)_oljeruta II" xfId="313"/>
    <cellStyle name="Tusental (0)_Diagr1 (2)_oljeruta II_Konjunktur" xfId="314"/>
    <cellStyle name="Tusental (0)_Diagr1 (2)_oljeruta II_Monetär" xfId="315"/>
    <cellStyle name="Tusental (0)_Diagr1 (2)_oljeruta II_Prisanalys" xfId="316"/>
    <cellStyle name="Tusental (0)_Diagr1 (2)_Prisanalys" xfId="317"/>
    <cellStyle name="Tusental (0)_Diagr1 (2)_UPPD12X" xfId="318"/>
    <cellStyle name="Tusental (0)_Diagr1 (2)_UPPD12X_Alla siffror OH U 2" xfId="319"/>
    <cellStyle name="Tusental (0)_Diagr1 (2)_UPPD12X_Alla siffror OH U 2_Konjunktur" xfId="320"/>
    <cellStyle name="Tusental (0)_Diagr1 (2)_UPPD12X_Alla siffror OH U 2_Monetär" xfId="321"/>
    <cellStyle name="Tusental (0)_Diagr1 (2)_UPPD12X_Alla siffror OH U 2_Prisanalys" xfId="322"/>
    <cellStyle name="Tusental (0)_Diagr1 (2)_UPPD12X_Alla textsiffror OH U" xfId="323"/>
    <cellStyle name="Tusental (0)_Diagr1 (2)_UPPD12X_Alla textsiffror OH U_Konjunktur" xfId="324"/>
    <cellStyle name="Tusental (0)_Diagr1 (2)_UPPD12X_Alla textsiffror OH U_Monetär" xfId="325"/>
    <cellStyle name="Tusental (0)_Diagr1 (2)_UPPD12X_Alla textsiffror OH U_Prisanalys" xfId="326"/>
    <cellStyle name="Tusental (0)_Diagr1 (2)_UPPD12X_Konjunktur" xfId="327"/>
    <cellStyle name="Tusental (0)_Diagr1 (2)_UPPD12X_Monetär" xfId="328"/>
    <cellStyle name="Tusental (0)_Diagr1 (2)_UPPD12X_oljeruta II" xfId="329"/>
    <cellStyle name="Tusental (0)_Diagr1 (2)_UPPD12X_oljeruta II_Konjunktur" xfId="330"/>
    <cellStyle name="Tusental (0)_Diagr1 (2)_UPPD12X_oljeruta II_Monetär" xfId="331"/>
    <cellStyle name="Tusental (0)_Diagr1 (2)_UPPD12X_oljeruta II_Prisanalys" xfId="332"/>
    <cellStyle name="Tusental (0)_Diagr1 (2)_UPPD12X_Prisanalys" xfId="333"/>
    <cellStyle name="Tusental (0)_Diagr2" xfId="334"/>
    <cellStyle name="Tusental (0)_Diagr_PM (2)" xfId="335"/>
    <cellStyle name="Tusental (0)_Diagr_PM (2)_Alla siffror OH U 2" xfId="336"/>
    <cellStyle name="Tusental (0)_Diagr_PM (2)_Alla siffror OH U 2_Konjunktur" xfId="337"/>
    <cellStyle name="Tusental (0)_Diagr_PM (2)_Alla siffror OH U 2_Monetär" xfId="338"/>
    <cellStyle name="Tusental (0)_Diagr_PM (2)_Alla siffror OH U 2_Prisanalys" xfId="339"/>
    <cellStyle name="Tusental (0)_Diagr_PM (2)_Alla textsiffror OH U" xfId="340"/>
    <cellStyle name="Tusental (0)_Diagr_PM (2)_Alla textsiffror OH U_Konjunktur" xfId="341"/>
    <cellStyle name="Tusental (0)_Diagr_PM (2)_Alla textsiffror OH U_Monetär" xfId="342"/>
    <cellStyle name="Tusental (0)_Diagr_PM (2)_Alla textsiffror OH U_Prisanalys" xfId="343"/>
    <cellStyle name="Tusental (0)_Diagr_PM (2)_Konjunktur" xfId="344"/>
    <cellStyle name="Tusental (0)_Diagr_PM (2)_Monetär" xfId="345"/>
    <cellStyle name="Tusental (0)_Diagr_PM (2)_oljeruta II" xfId="346"/>
    <cellStyle name="Tusental (0)_Diagr_PM (2)_oljeruta II_Konjunktur" xfId="347"/>
    <cellStyle name="Tusental (0)_Diagr_PM (2)_oljeruta II_Monetär" xfId="348"/>
    <cellStyle name="Tusental (0)_Diagr_PM (2)_oljeruta II_Prisanalys" xfId="349"/>
    <cellStyle name="Tusental (0)_Diagr_PM (2)_Prisanalys" xfId="350"/>
    <cellStyle name="Tusental (0)_Dialog1" xfId="351"/>
    <cellStyle name="Tusental (0)_Dialog1_1" xfId="352"/>
    <cellStyle name="Tusental (0)_Dialog1_Konjunktur" xfId="353"/>
    <cellStyle name="Tusental (0)_Dialog1_Monetär" xfId="354"/>
    <cellStyle name="Tusental (0)_Dialog1_Prisanalys" xfId="355"/>
    <cellStyle name="Tusental (0)_fig 1" xfId="356"/>
    <cellStyle name="Tusental (0)_fig 10" xfId="357"/>
    <cellStyle name="Tusental (0)_fig 14" xfId="358"/>
    <cellStyle name="Tusental (0)_fig 16" xfId="359"/>
    <cellStyle name="Tusental (0)_fig 2" xfId="360"/>
    <cellStyle name="Tusental (0)_fig 21" xfId="361"/>
    <cellStyle name="Tusental (0)_fig 22" xfId="362"/>
    <cellStyle name="Tusental (0)_fig 23" xfId="363"/>
    <cellStyle name="Tusental (0)_fig 2_Alla siffror OH U 2" xfId="364"/>
    <cellStyle name="Tusental (0)_fig 2_Alla siffror OH U 2_Konjunktur" xfId="365"/>
    <cellStyle name="Tusental (0)_fig 2_Alla siffror OH U 2_Monetär" xfId="366"/>
    <cellStyle name="Tusental (0)_fig 2_Alla siffror OH U 2_Prisanalys" xfId="367"/>
    <cellStyle name="Tusental (0)_fig 2_Alla textsiffror OH U" xfId="368"/>
    <cellStyle name="Tusental (0)_fig 2_Alla textsiffror OH U_Konjunktur" xfId="369"/>
    <cellStyle name="Tusental (0)_fig 2_Alla textsiffror OH U_Monetär" xfId="370"/>
    <cellStyle name="Tusental (0)_fig 2_Alla textsiffror OH U_Prisanalys" xfId="371"/>
    <cellStyle name="Tusental (0)_fig 2_Konjunktur" xfId="372"/>
    <cellStyle name="Tusental (0)_fig 2_Monetär" xfId="373"/>
    <cellStyle name="Tusental (0)_fig 2_oljeruta II" xfId="374"/>
    <cellStyle name="Tusental (0)_fig 2_oljeruta II_Konjunktur" xfId="375"/>
    <cellStyle name="Tusental (0)_fig 2_oljeruta II_Monetär" xfId="376"/>
    <cellStyle name="Tusental (0)_fig 2_oljeruta II_Prisanalys" xfId="377"/>
    <cellStyle name="Tusental (0)_fig 2_Prisanalys" xfId="378"/>
    <cellStyle name="Tusental (0)_fig 3" xfId="379"/>
    <cellStyle name="Tusental (0)_fig 4" xfId="380"/>
    <cellStyle name="Tusental (0)_fig 4_Alla siffror OH U 2" xfId="381"/>
    <cellStyle name="Tusental (0)_fig 4_Alla siffror OH U 2_Konjunktur" xfId="382"/>
    <cellStyle name="Tusental (0)_fig 4_Alla siffror OH U 2_Monetär" xfId="383"/>
    <cellStyle name="Tusental (0)_fig 4_Alla siffror OH U 2_Prisanalys" xfId="384"/>
    <cellStyle name="Tusental (0)_fig 4_Alla textsiffror OH U" xfId="385"/>
    <cellStyle name="Tusental (0)_fig 4_Alla textsiffror OH U_Konjunktur" xfId="386"/>
    <cellStyle name="Tusental (0)_fig 4_Alla textsiffror OH U_Monetär" xfId="387"/>
    <cellStyle name="Tusental (0)_fig 4_Alla textsiffror OH U_Prisanalys" xfId="388"/>
    <cellStyle name="Tusental (0)_fig 4_Konjunktur" xfId="389"/>
    <cellStyle name="Tusental (0)_fig 4_Monetär" xfId="390"/>
    <cellStyle name="Tusental (0)_fig 4_oljeruta II" xfId="391"/>
    <cellStyle name="Tusental (0)_fig 4_oljeruta II_Konjunktur" xfId="392"/>
    <cellStyle name="Tusental (0)_fig 4_oljeruta II_Monetär" xfId="393"/>
    <cellStyle name="Tusental (0)_fig 4_oljeruta II_Prisanalys" xfId="394"/>
    <cellStyle name="Tusental (0)_fig 4_Prisanalys" xfId="395"/>
    <cellStyle name="Tusental (0)_fig 5" xfId="396"/>
    <cellStyle name="Tusental (0)_fig 5 (2)" xfId="397"/>
    <cellStyle name="Tusental (0)_fig 5 (2)_Alla siffror OH U 2" xfId="398"/>
    <cellStyle name="Tusental (0)_fig 5 (2)_Alla siffror OH U 2_Konjunktur" xfId="399"/>
    <cellStyle name="Tusental (0)_fig 5 (2)_Alla siffror OH U 2_Monetär" xfId="400"/>
    <cellStyle name="Tusental (0)_fig 5 (2)_Alla siffror OH U 2_Prisanalys" xfId="401"/>
    <cellStyle name="Tusental (0)_fig 5 (2)_Alla textsiffror OH U" xfId="402"/>
    <cellStyle name="Tusental (0)_fig 5 (2)_Alla textsiffror OH U_Konjunktur" xfId="403"/>
    <cellStyle name="Tusental (0)_fig 5 (2)_Alla textsiffror OH U_Monetär" xfId="404"/>
    <cellStyle name="Tusental (0)_fig 5 (2)_Alla textsiffror OH U_Prisanalys" xfId="405"/>
    <cellStyle name="Tusental (0)_fig 5 (2)_Konjunktur" xfId="406"/>
    <cellStyle name="Tusental (0)_fig 5 (2)_Monetär" xfId="407"/>
    <cellStyle name="Tusental (0)_fig 5 (2)_oljeruta II" xfId="408"/>
    <cellStyle name="Tusental (0)_fig 5 (2)_oljeruta II_Konjunktur" xfId="409"/>
    <cellStyle name="Tusental (0)_fig 5 (2)_oljeruta II_Monetär" xfId="410"/>
    <cellStyle name="Tusental (0)_fig 5 (2)_oljeruta II_Prisanalys" xfId="411"/>
    <cellStyle name="Tusental (0)_fig 5 (2)_Prisanalys" xfId="412"/>
    <cellStyle name="Tusental (0)_fig 6" xfId="413"/>
    <cellStyle name="Tusental (0)_fig 6 (2)" xfId="414"/>
    <cellStyle name="Tusental (0)_fig 6 (2)_Alla siffror OH U 2" xfId="415"/>
    <cellStyle name="Tusental (0)_fig 6 (2)_Alla siffror OH U 2_Konjunktur" xfId="416"/>
    <cellStyle name="Tusental (0)_fig 6 (2)_Alla siffror OH U 2_Monetär" xfId="417"/>
    <cellStyle name="Tusental (0)_fig 6 (2)_Alla siffror OH U 2_Prisanalys" xfId="418"/>
    <cellStyle name="Tusental (0)_fig 6 (2)_Alla textsiffror OH U" xfId="419"/>
    <cellStyle name="Tusental (0)_fig 6 (2)_Alla textsiffror OH U_Konjunktur" xfId="420"/>
    <cellStyle name="Tusental (0)_fig 6 (2)_Alla textsiffror OH U_Monetär" xfId="421"/>
    <cellStyle name="Tusental (0)_fig 6 (2)_Alla textsiffror OH U_Prisanalys" xfId="422"/>
    <cellStyle name="Tusental (0)_fig 6 (2)_Konjunktur" xfId="423"/>
    <cellStyle name="Tusental (0)_fig 6 (2)_Monetär" xfId="424"/>
    <cellStyle name="Tusental (0)_fig 6 (2)_oljeruta II" xfId="425"/>
    <cellStyle name="Tusental (0)_fig 6 (2)_oljeruta II_Konjunktur" xfId="426"/>
    <cellStyle name="Tusental (0)_fig 6 (2)_oljeruta II_Monetär" xfId="427"/>
    <cellStyle name="Tusental (0)_fig 6 (2)_oljeruta II_Prisanalys" xfId="428"/>
    <cellStyle name="Tusental (0)_fig 6 (2)_Prisanalys" xfId="429"/>
    <cellStyle name="Tusental (0)_fig 8" xfId="430"/>
    <cellStyle name="Tusental (0)_fig 8_Alla siffror OH U 2" xfId="431"/>
    <cellStyle name="Tusental (0)_fig 8_Alla siffror OH U 2_Konjunktur" xfId="432"/>
    <cellStyle name="Tusental (0)_fig 8_Alla siffror OH U 2_Monetär" xfId="433"/>
    <cellStyle name="Tusental (0)_fig 8_Alla siffror OH U 2_Prisanalys" xfId="434"/>
    <cellStyle name="Tusental (0)_fig 8_Alla textsiffror OH U" xfId="435"/>
    <cellStyle name="Tusental (0)_fig 8_Bok2" xfId="436"/>
    <cellStyle name="Tusental (0)_fig 8_Bok2_1" xfId="437"/>
    <cellStyle name="Tusental (0)_fig 8_Bok2_1_Konjunktur" xfId="438"/>
    <cellStyle name="Tusental (0)_fig 8_Bok2_1_Monetär" xfId="439"/>
    <cellStyle name="Tusental (0)_fig 8_Bok2_1_Prisanalys" xfId="440"/>
    <cellStyle name="Tusental (0)_fig 8_KAP2" xfId="441"/>
    <cellStyle name="Tusental (0)_fig 8_KAP2_Alla siffror OH U 2" xfId="442"/>
    <cellStyle name="Tusental (0)_fig 8_KAP2_Alla siffror OH U 2_Konjunktur" xfId="443"/>
    <cellStyle name="Tusental (0)_fig 8_KAP2_Alla siffror OH U 2_Monetär" xfId="444"/>
    <cellStyle name="Tusental (0)_fig 8_KAP2_Alla siffror OH U 2_Prisanalys" xfId="445"/>
    <cellStyle name="Tusental (0)_fig 8_KAP2_Alla textsiffror OH U" xfId="446"/>
    <cellStyle name="Tusental (0)_fig 8_KAP2_Alla textsiffror OH U_Konjunktur" xfId="447"/>
    <cellStyle name="Tusental (0)_fig 8_KAP2_Alla textsiffror OH U_Monetär" xfId="448"/>
    <cellStyle name="Tusental (0)_fig 8_KAP2_Alla textsiffror OH U_Prisanalys" xfId="449"/>
    <cellStyle name="Tusental (0)_fig 8_KAP2_Konjunktur" xfId="450"/>
    <cellStyle name="Tusental (0)_fig 8_KAP2_Monetär" xfId="451"/>
    <cellStyle name="Tusental (0)_fig 8_KAP2_oljeruta II" xfId="452"/>
    <cellStyle name="Tusental (0)_fig 8_KAP2_oljeruta II_Konjunktur" xfId="453"/>
    <cellStyle name="Tusental (0)_fig 8_KAP2_oljeruta II_Monetär" xfId="454"/>
    <cellStyle name="Tusental (0)_fig 8_KAP2_oljeruta II_Prisanalys" xfId="455"/>
    <cellStyle name="Tusental (0)_fig 8_KAP2_Prisanalys" xfId="456"/>
    <cellStyle name="Tusental (0)_fig 8_Konjunktur" xfId="457"/>
    <cellStyle name="Tusental (0)_fig 8_Monetär" xfId="458"/>
    <cellStyle name="Tusental (0)_fig 8_oljeruta II" xfId="459"/>
    <cellStyle name="Tusental (0)_fig 8_Prisanalys" xfId="460"/>
    <cellStyle name="Tusental (0)_fig 8_UPPD12X" xfId="461"/>
    <cellStyle name="Tusental (0)_fig 8_UPPD12X_Alla siffror OH U 2" xfId="462"/>
    <cellStyle name="Tusental (0)_fig 8_UPPD12X_Alla siffror OH U 2_Konjunktur" xfId="463"/>
    <cellStyle name="Tusental (0)_fig 8_UPPD12X_Alla siffror OH U 2_Monetär" xfId="464"/>
    <cellStyle name="Tusental (0)_fig 8_UPPD12X_Alla siffror OH U 2_Prisanalys" xfId="465"/>
    <cellStyle name="Tusental (0)_fig 8_UPPD12X_Alla textsiffror OH U" xfId="466"/>
    <cellStyle name="Tusental (0)_fig 8_UPPD12X_Alla textsiffror OH U_Konjunktur" xfId="467"/>
    <cellStyle name="Tusental (0)_fig 8_UPPD12X_Alla textsiffror OH U_Monetär" xfId="468"/>
    <cellStyle name="Tusental (0)_fig 8_UPPD12X_Alla textsiffror OH U_Prisanalys" xfId="469"/>
    <cellStyle name="Tusental (0)_fig 8_UPPD12X_Konjunktur" xfId="470"/>
    <cellStyle name="Tusental (0)_fig 8_UPPD12X_Monetär" xfId="471"/>
    <cellStyle name="Tusental (0)_fig 8_UPPD12X_oljeruta II" xfId="472"/>
    <cellStyle name="Tusental (0)_fig 8_UPPD12X_oljeruta II_Konjunktur" xfId="473"/>
    <cellStyle name="Tusental (0)_fig 8_UPPD12X_oljeruta II_Monetär" xfId="474"/>
    <cellStyle name="Tusental (0)_fig 8_UPPD12X_oljeruta II_Prisanalys" xfId="475"/>
    <cellStyle name="Tusental (0)_fig 8_UPPD12X_Prisanalys" xfId="476"/>
    <cellStyle name="Tusental (0)_fig 9" xfId="477"/>
    <cellStyle name="Tusental (0)_FIG4" xfId="478"/>
    <cellStyle name="Tusental (0)_fig7" xfId="479"/>
    <cellStyle name="Tusental (0)_fig7_Alla siffror OH U 2" xfId="480"/>
    <cellStyle name="Tusental (0)_fig7_Alla siffror OH U 2_Konjunktur" xfId="481"/>
    <cellStyle name="Tusental (0)_fig7_Alla siffror OH U 2_Monetär" xfId="482"/>
    <cellStyle name="Tusental (0)_fig7_Alla siffror OH U 2_Prisanalys" xfId="483"/>
    <cellStyle name="Tusental (0)_fig7_Alla textsiffror OH U" xfId="484"/>
    <cellStyle name="Tusental (0)_fig7_Alla textsiffror OH U_Konjunktur" xfId="485"/>
    <cellStyle name="Tusental (0)_fig7_Alla textsiffror OH U_Monetär" xfId="486"/>
    <cellStyle name="Tusental (0)_fig7_Alla textsiffror OH U_Prisanalys" xfId="487"/>
    <cellStyle name="Tusental (0)_fig7_Konjunktur" xfId="488"/>
    <cellStyle name="Tusental (0)_fig7_Monetär" xfId="489"/>
    <cellStyle name="Tusental (0)_fig7_oljeruta II" xfId="490"/>
    <cellStyle name="Tusental (0)_fig7_oljeruta II_Konjunktur" xfId="491"/>
    <cellStyle name="Tusental (0)_fig7_oljeruta II_Monetär" xfId="492"/>
    <cellStyle name="Tusental (0)_fig7_oljeruta II_Prisanalys" xfId="493"/>
    <cellStyle name="Tusental (0)_fig7_Prisanalys" xfId="494"/>
    <cellStyle name="Tusental (0)_figur" xfId="495"/>
    <cellStyle name="Tusental (0)_figur_Alla siffror OH U 2" xfId="496"/>
    <cellStyle name="Tusental (0)_figur_Alla siffror OH U 2_Konjunktur" xfId="497"/>
    <cellStyle name="Tusental (0)_figur_Alla siffror OH U 2_Monetär" xfId="498"/>
    <cellStyle name="Tusental (0)_figur_Alla siffror OH U 2_Prisanalys" xfId="499"/>
    <cellStyle name="Tusental (0)_figur_Alla textsiffror OH U" xfId="500"/>
    <cellStyle name="Tusental (0)_figur_Alla textsiffror OH U_Konjunktur" xfId="501"/>
    <cellStyle name="Tusental (0)_figur_Alla textsiffror OH U_Monetär" xfId="502"/>
    <cellStyle name="Tusental (0)_figur_Alla textsiffror OH U_Prisanalys" xfId="503"/>
    <cellStyle name="Tusental (0)_Figur_HL" xfId="504"/>
    <cellStyle name="Tusental (0)_Figur_HL_Alla siffror OH U 2" xfId="505"/>
    <cellStyle name="Tusental (0)_Figur_HL_Alla siffror OH U 2_Konjunktur" xfId="506"/>
    <cellStyle name="Tusental (0)_Figur_HL_Alla siffror OH U 2_Monetär" xfId="507"/>
    <cellStyle name="Tusental (0)_Figur_HL_Alla siffror OH U 2_Prisanalys" xfId="508"/>
    <cellStyle name="Tusental (0)_Figur_HL_Alla textsiffror OH U" xfId="509"/>
    <cellStyle name="Tusental (0)_Figur_HL_Alla textsiffror OH U_1" xfId="510"/>
    <cellStyle name="Tusental (0)_Figur_HL_Alla textsiffror OH U_1_Konjunktur" xfId="511"/>
    <cellStyle name="Tusental (0)_Figur_HL_Alla textsiffror OH U_1_Monetär" xfId="512"/>
    <cellStyle name="Tusental (0)_Figur_HL_Alla textsiffror OH U_1_Prisanalys" xfId="513"/>
    <cellStyle name="Tusental (0)_Figur_HL_Alla textsiffror OH U_Alla siffror OH U 2" xfId="514"/>
    <cellStyle name="Tusental (0)_Figur_HL_Alla textsiffror OH U_Alla siffror OH U 2 32-49" xfId="515"/>
    <cellStyle name="Tusental (0)_Figur_HL_Alla textsiffror OH U_Alla textsiffror OH U" xfId="516"/>
    <cellStyle name="Tusental (0)_Figur_HL_Alla textsiffror OH U_Alla textsiffror OH U_Konjunktur" xfId="517"/>
    <cellStyle name="Tusental (0)_Figur_HL_Alla textsiffror OH U_Alla textsiffror OH U_Monetär" xfId="518"/>
    <cellStyle name="Tusental (0)_Figur_HL_Alla textsiffror OH U_Alla textsiffror OH U_Prisanalys" xfId="519"/>
    <cellStyle name="Tusental (0)_Figur_HL_Alla textsiffror OH U_Bok22" xfId="520"/>
    <cellStyle name="Tusental (0)_Figur_HL_Alla textsiffror OH U_internet25-49" xfId="521"/>
    <cellStyle name="Tusental (0)_Figur_HL_Alla textsiffror OH U_internet25-49_Konjunktur" xfId="522"/>
    <cellStyle name="Tusental (0)_Figur_HL_Alla textsiffror OH U_internet25-49_Monetär" xfId="523"/>
    <cellStyle name="Tusental (0)_Figur_HL_Alla textsiffror OH U_internet25-49_Prisanalys" xfId="524"/>
    <cellStyle name="Tusental (0)_Figur_HL_Alla textsiffror OH U_Konjunktur" xfId="525"/>
    <cellStyle name="Tusental (0)_Figur_HL_Alla textsiffror OH U_Monetär" xfId="526"/>
    <cellStyle name="Tusental (0)_Figur_HL_Alla textsiffror OH U_oljeruta II" xfId="527"/>
    <cellStyle name="Tusental (0)_Figur_HL_Alla textsiffror OH U_oljeruta II_Konjunktur" xfId="528"/>
    <cellStyle name="Tusental (0)_Figur_HL_Alla textsiffror OH U_oljeruta II_Monetär" xfId="529"/>
    <cellStyle name="Tusental (0)_Figur_HL_Alla textsiffror OH U_oljeruta II_Prisanalys" xfId="530"/>
    <cellStyle name="Tusental (0)_Figur_HL_Alla textsiffror OH U_Prisanalys" xfId="531"/>
    <cellStyle name="Tusental (0)_Figur_HL_Konjunktur" xfId="532"/>
    <cellStyle name="Tusental (0)_Figur_HL_Monetär" xfId="533"/>
    <cellStyle name="Tusental (0)_Figur_HL_oljeruta II" xfId="534"/>
    <cellStyle name="Tusental (0)_Figur_HL_oljeruta II_Konjunktur" xfId="535"/>
    <cellStyle name="Tusental (0)_Figur_HL_oljeruta II_Monetär" xfId="536"/>
    <cellStyle name="Tusental (0)_Figur_HL_oljeruta II_Prisanalys" xfId="537"/>
    <cellStyle name="Tusental (0)_Figur_HL_Prisanalys" xfId="538"/>
    <cellStyle name="Tusental (0)_figur_Konjunktur" xfId="539"/>
    <cellStyle name="Tusental (0)_figur_Monetär" xfId="540"/>
    <cellStyle name="Tusental (0)_figur_oljeruta II" xfId="541"/>
    <cellStyle name="Tusental (0)_figur_oljeruta II_Konjunktur" xfId="542"/>
    <cellStyle name="Tusental (0)_figur_oljeruta II_Monetär" xfId="543"/>
    <cellStyle name="Tusental (0)_figur_oljeruta II_Prisanalys" xfId="544"/>
    <cellStyle name="Tusental (0)_Figur_PM" xfId="545"/>
    <cellStyle name="Tusental (0)_Figur_PM_Alla siffror OH U 2" xfId="546"/>
    <cellStyle name="Tusental (0)_Figur_PM_Alla siffror OH U 2_Konjunktur" xfId="547"/>
    <cellStyle name="Tusental (0)_Figur_PM_Alla siffror OH U 2_Monetär" xfId="548"/>
    <cellStyle name="Tusental (0)_Figur_PM_Alla siffror OH U 2_Prisanalys" xfId="549"/>
    <cellStyle name="Tusental (0)_Figur_PM_Alla textsiffror OH U" xfId="550"/>
    <cellStyle name="Tusental (0)_Figur_PM_Alla textsiffror OH U_Konjunktur" xfId="551"/>
    <cellStyle name="Tusental (0)_Figur_PM_Alla textsiffror OH U_Monetär" xfId="552"/>
    <cellStyle name="Tusental (0)_Figur_PM_Alla textsiffror OH U_Prisanalys" xfId="553"/>
    <cellStyle name="Tusental (0)_Figur_PM_Konjunktur" xfId="554"/>
    <cellStyle name="Tusental (0)_Figur_PM_Monetär" xfId="555"/>
    <cellStyle name="Tusental (0)_Figur_PM_oljeruta II" xfId="556"/>
    <cellStyle name="Tusental (0)_Figur_PM_oljeruta II_Konjunktur" xfId="557"/>
    <cellStyle name="Tusental (0)_Figur_PM_oljeruta II_Monetär" xfId="558"/>
    <cellStyle name="Tusental (0)_Figur_PM_oljeruta II_Prisanalys" xfId="559"/>
    <cellStyle name="Tusental (0)_Figur_PM_Prisanalys" xfId="560"/>
    <cellStyle name="Tusental (0)_figur_Prisanalys" xfId="561"/>
    <cellStyle name="Tusental (0)_FinPolDia" xfId="562"/>
    <cellStyle name="Tusental (0)_FinPolDia_Konjunktur" xfId="563"/>
    <cellStyle name="Tusental (0)_FinPolDia_Monetär" xfId="564"/>
    <cellStyle name="Tusental (0)_FinPolDia_Prisanalys" xfId="565"/>
    <cellStyle name="Tusental (0)_Fr_dia" xfId="566"/>
    <cellStyle name="Tusental (0)_Fr_dia_Konjunktur" xfId="567"/>
    <cellStyle name="Tusental (0)_Fr_dia_Monetär" xfId="568"/>
    <cellStyle name="Tusental (0)_Fr_dia_Prisanalys" xfId="569"/>
    <cellStyle name="Tusental (0)_Framsida" xfId="570"/>
    <cellStyle name="Tusental (0)_Framsida (2)" xfId="571"/>
    <cellStyle name="Tusental (0)_Framsida (2)_Konjunktur" xfId="572"/>
    <cellStyle name="Tusental (0)_Framsida (2)_Monetär" xfId="573"/>
    <cellStyle name="Tusental (0)_Framsida (2)_Prisanalys" xfId="574"/>
    <cellStyle name="Tusental (0)_Framsida_Konjunktur" xfId="575"/>
    <cellStyle name="Tusental (0)_Framsida_Monetär" xfId="576"/>
    <cellStyle name="Tusental (0)_Framsida_Prisanalys" xfId="577"/>
    <cellStyle name="Tusental (0)_fullmäktige 981112" xfId="578"/>
    <cellStyle name="Tusental (0)_HIP" xfId="579"/>
    <cellStyle name="Tusental (0)_HIP_Konjunktur" xfId="580"/>
    <cellStyle name="Tusental (0)_HIP_Monetär" xfId="581"/>
    <cellStyle name="Tusental (0)_HIP_Prisanalys" xfId="582"/>
    <cellStyle name="Tusental (0)_IMPI" xfId="583"/>
    <cellStyle name="Tusental (0)_IMPI_Alla siffror OH U 2" xfId="584"/>
    <cellStyle name="Tusental (0)_IMPI_Alla siffror OH U 2_Konjunktur" xfId="585"/>
    <cellStyle name="Tusental (0)_IMPI_Alla siffror OH U 2_Monetär" xfId="586"/>
    <cellStyle name="Tusental (0)_IMPI_Alla siffror OH U 2_Prisanalys" xfId="587"/>
    <cellStyle name="Tusental (0)_IMPI_Alla textsiffror OH U" xfId="588"/>
    <cellStyle name="Tusental (0)_IMPI_Alla textsiffror OH U_Konjunktur" xfId="589"/>
    <cellStyle name="Tusental (0)_IMPI_Alla textsiffror OH U_Monetär" xfId="590"/>
    <cellStyle name="Tusental (0)_IMPI_Alla textsiffror OH U_Prisanalys" xfId="591"/>
    <cellStyle name="Tusental (0)_IMPI_Konjunktur" xfId="592"/>
    <cellStyle name="Tusental (0)_IMPI_Monetär" xfId="593"/>
    <cellStyle name="Tusental (0)_IMPI_oljeruta II" xfId="594"/>
    <cellStyle name="Tusental (0)_IMPI_oljeruta II_Konjunktur" xfId="595"/>
    <cellStyle name="Tusental (0)_IMPI_oljeruta II_Monetär" xfId="596"/>
    <cellStyle name="Tusental (0)_IMPI_oljeruta II_Prisanalys" xfId="597"/>
    <cellStyle name="Tusental (0)_IMPI_Prisanalys" xfId="598"/>
    <cellStyle name="Tusental (0)_Importerade och inhemska priser exkl skatt" xfId="599"/>
    <cellStyle name="Tusental (0)_Importerade och inhemska priser exkl skatt_Alla siffror OH U 2" xfId="600"/>
    <cellStyle name="Tusental (0)_Importerade och inhemska priser exkl skatt_Alla siffror OH U 2_Konjunktur" xfId="601"/>
    <cellStyle name="Tusental (0)_Importerade och inhemska priser exkl skatt_Alla siffror OH U 2_Monetär" xfId="602"/>
    <cellStyle name="Tusental (0)_Importerade och inhemska priser exkl skatt_Alla siffror OH U 2_Prisanalys" xfId="603"/>
    <cellStyle name="Tusental (0)_Importerade och inhemska priser exkl skatt_Alla textsiffror OH U" xfId="604"/>
    <cellStyle name="Tusental (0)_Importerade och inhemska priser exkl skatt_Alla textsiffror OH U_Konjunktur" xfId="605"/>
    <cellStyle name="Tusental (0)_Importerade och inhemska priser exkl skatt_Alla textsiffror OH U_Monetär" xfId="606"/>
    <cellStyle name="Tusental (0)_Importerade och inhemska priser exkl skatt_Alla textsiffror OH U_Prisanalys" xfId="607"/>
    <cellStyle name="Tusental (0)_Importerade och inhemska priser exkl skatt_Konjunktur" xfId="608"/>
    <cellStyle name="Tusental (0)_Importerade och inhemska priser exkl skatt_Monetär" xfId="609"/>
    <cellStyle name="Tusental (0)_Importerade och inhemska priser exkl skatt_oljeruta II" xfId="610"/>
    <cellStyle name="Tusental (0)_Importerade och inhemska priser exkl skatt_oljeruta II_Konjunktur" xfId="611"/>
    <cellStyle name="Tusental (0)_Importerade och inhemska priser exkl skatt_oljeruta II_Monetär" xfId="612"/>
    <cellStyle name="Tusental (0)_Importerade och inhemska priser exkl skatt_oljeruta II_Prisanalys" xfId="613"/>
    <cellStyle name="Tusental (0)_Importerade och inhemska priser exkl skatt_Prisanalys" xfId="614"/>
    <cellStyle name="Tusental (0)_inh-imp 2" xfId="615"/>
    <cellStyle name="Tusental (0)_Kalender" xfId="616"/>
    <cellStyle name="Tusental (0)_Kalender_1" xfId="617"/>
    <cellStyle name="Tusental (0)_KAP1" xfId="618"/>
    <cellStyle name="Tusental (0)_KAP2" xfId="619"/>
    <cellStyle name="Tusental (0)_Konjunktur" xfId="620"/>
    <cellStyle name="Tusental (0)_KPIDATA" xfId="621"/>
    <cellStyle name="Tusental (0)_KPIPROGN" xfId="622"/>
    <cellStyle name="Tusental (0)_KPIPROGN_Alla siffror OH U 2" xfId="623"/>
    <cellStyle name="Tusental (0)_KPIPROGN_Alla siffror OH U 2_Konjunktur" xfId="624"/>
    <cellStyle name="Tusental (0)_KPIPROGN_Alla siffror OH U 2_Monetär" xfId="625"/>
    <cellStyle name="Tusental (0)_KPIPROGN_Alla siffror OH U 2_Prisanalys" xfId="626"/>
    <cellStyle name="Tusental (0)_KPIPROGN_Alla textsiffror OH U" xfId="627"/>
    <cellStyle name="Tusental (0)_KPIPROGN_Alla textsiffror OH U_Konjunktur" xfId="628"/>
    <cellStyle name="Tusental (0)_KPIPROGN_Alla textsiffror OH U_Monetär" xfId="629"/>
    <cellStyle name="Tusental (0)_KPIPROGN_Alla textsiffror OH U_Prisanalys" xfId="630"/>
    <cellStyle name="Tusental (0)_KPIPROGN_Konjunktur" xfId="631"/>
    <cellStyle name="Tusental (0)_KPIPROGN_Monetär" xfId="632"/>
    <cellStyle name="Tusental (0)_KPIPROGN_oljeruta II" xfId="633"/>
    <cellStyle name="Tusental (0)_KPIPROGN_oljeruta II_Konjunktur" xfId="634"/>
    <cellStyle name="Tusental (0)_KPIPROGN_oljeruta II_Monetär" xfId="635"/>
    <cellStyle name="Tusental (0)_KPIPROGN_oljeruta II_Prisanalys" xfId="636"/>
    <cellStyle name="Tusental (0)_KPIPROGN_Prisanalys" xfId="637"/>
    <cellStyle name="Tusental (0)_metallterminer9902 med dia" xfId="638"/>
    <cellStyle name="Tusental (0)_metallterminer9902 med dia_Konjunktur" xfId="639"/>
    <cellStyle name="Tusental (0)_metallterminer9902 med dia_Monetär" xfId="640"/>
    <cellStyle name="Tusental (0)_metallterminer9902 med dia_Prisanalys" xfId="641"/>
    <cellStyle name="Tusental (0)_Monetär" xfId="642"/>
    <cellStyle name="Tusental (0)_passord" xfId="643"/>
    <cellStyle name="Tusental (0)_PPI" xfId="644"/>
    <cellStyle name="Tusental (0)_PPI_Alla siffror OH U 2" xfId="645"/>
    <cellStyle name="Tusental (0)_PPI_Alla siffror OH U 2_Konjunktur" xfId="646"/>
    <cellStyle name="Tusental (0)_PPI_Alla siffror OH U 2_Monetär" xfId="647"/>
    <cellStyle name="Tusental (0)_PPI_Alla siffror OH U 2_Prisanalys" xfId="648"/>
    <cellStyle name="Tusental (0)_PPI_Alla textsiffror OH U" xfId="649"/>
    <cellStyle name="Tusental (0)_PPI_Alla textsiffror OH U_Konjunktur" xfId="650"/>
    <cellStyle name="Tusental (0)_PPI_Alla textsiffror OH U_Monetär" xfId="651"/>
    <cellStyle name="Tusental (0)_PPI_Alla textsiffror OH U_Prisanalys" xfId="652"/>
    <cellStyle name="Tusental (0)_PPI_Konjunktur" xfId="653"/>
    <cellStyle name="Tusental (0)_PPI_Monetär" xfId="654"/>
    <cellStyle name="Tusental (0)_PPI_oljeruta II" xfId="655"/>
    <cellStyle name="Tusental (0)_PPI_oljeruta II_Konjunktur" xfId="656"/>
    <cellStyle name="Tusental (0)_PPI_oljeruta II_Monetär" xfId="657"/>
    <cellStyle name="Tusental (0)_PPI_oljeruta II_Prisanalys" xfId="658"/>
    <cellStyle name="Tusental (0)_PPI_Prisanalys" xfId="659"/>
    <cellStyle name="Tusental (0)_Prisanalys" xfId="660"/>
    <cellStyle name="Tusental (0)_PRISTAB1" xfId="661"/>
    <cellStyle name="Tusental (0)_prognosjämför TCW" xfId="662"/>
    <cellStyle name="Tusental (0)_prognosjämför ULC" xfId="663"/>
    <cellStyle name="Tusental (0)_prognosjämför ULC_Konjunktur" xfId="664"/>
    <cellStyle name="Tusental (0)_prognosjämför ULC_Monetär" xfId="665"/>
    <cellStyle name="Tusental (0)_prognosjämför ULC_Prisanalys" xfId="666"/>
    <cellStyle name="Tusental (0)_PROGRAM" xfId="667"/>
    <cellStyle name="Tusental (0)_PROGRAM_Konjunktur" xfId="668"/>
    <cellStyle name="Tusental (0)_PROGRAM_Monetär" xfId="669"/>
    <cellStyle name="Tusental (0)_PROGRAM_Prisanalys" xfId="670"/>
    <cellStyle name="Tusental (0)_protokollsrapport - dia" xfId="671"/>
    <cellStyle name="Tusental (0)_protokollsrapport - dia_Konjunktur" xfId="672"/>
    <cellStyle name="Tusental (0)_protokollsrapport - dia_Monetär" xfId="673"/>
    <cellStyle name="Tusental (0)_protokollsrapport - dia_Prisanalys" xfId="674"/>
    <cellStyle name="Tusental (0)_PVA fördjupningsruta" xfId="675"/>
    <cellStyle name="Tusental (0)_PVA fördjupningsruta_Konjunktur" xfId="676"/>
    <cellStyle name="Tusental (0)_PVA fördjupningsruta_Monetär" xfId="677"/>
    <cellStyle name="Tusental (0)_PVA fördjupningsruta_Prisanalys" xfId="678"/>
    <cellStyle name="Tusental (0)_RBOKT95" xfId="679"/>
    <cellStyle name="Tusental (0)_RBOKT95_Alla siffror OH U 2" xfId="680"/>
    <cellStyle name="Tusental (0)_RBOKT95_Alla siffror OH U 2_Konjunktur" xfId="681"/>
    <cellStyle name="Tusental (0)_RBOKT95_Alla siffror OH U 2_Monetär" xfId="682"/>
    <cellStyle name="Tusental (0)_RBOKT95_Alla siffror OH U 2_Prisanalys" xfId="683"/>
    <cellStyle name="Tusental (0)_RBOKT95_Alla textsiffror OH U" xfId="684"/>
    <cellStyle name="Tusental (0)_RBOKT95_Alla textsiffror OH U_Konjunktur" xfId="685"/>
    <cellStyle name="Tusental (0)_RBOKT95_Alla textsiffror OH U_Monetär" xfId="686"/>
    <cellStyle name="Tusental (0)_RBOKT95_Alla textsiffror OH U_Prisanalys" xfId="687"/>
    <cellStyle name="Tusental (0)_RBOKT95_Konjunktur" xfId="688"/>
    <cellStyle name="Tusental (0)_RBOKT95_Monetär" xfId="689"/>
    <cellStyle name="Tusental (0)_RBOKT95_oljeruta II" xfId="690"/>
    <cellStyle name="Tusental (0)_RBOKT95_oljeruta II_Konjunktur" xfId="691"/>
    <cellStyle name="Tusental (0)_RBOKT95_oljeruta II_Monetär" xfId="692"/>
    <cellStyle name="Tusental (0)_RBOKT95_oljeruta II_Prisanalys" xfId="693"/>
    <cellStyle name="Tusental (0)_RBOKT95_Prisanalys" xfId="694"/>
    <cellStyle name="Tusental (0)_RBOKT95_UPPD12X" xfId="695"/>
    <cellStyle name="Tusental (0)_RBOKT95_UPPD12X_Alla siffror OH U 2" xfId="696"/>
    <cellStyle name="Tusental (0)_RBOKT95_UPPD12X_Alla siffror OH U 2_Konjunktur" xfId="697"/>
    <cellStyle name="Tusental (0)_RBOKT95_UPPD12X_Alla siffror OH U 2_Monetär" xfId="698"/>
    <cellStyle name="Tusental (0)_RBOKT95_UPPD12X_Alla siffror OH U 2_Prisanalys" xfId="699"/>
    <cellStyle name="Tusental (0)_RBOKT95_UPPD12X_Alla textsiffror OH U" xfId="700"/>
    <cellStyle name="Tusental (0)_RBOKT95_UPPD12X_Alla textsiffror OH U_Konjunktur" xfId="701"/>
    <cellStyle name="Tusental (0)_RBOKT95_UPPD12X_Alla textsiffror OH U_Monetär" xfId="702"/>
    <cellStyle name="Tusental (0)_RBOKT95_UPPD12X_Alla textsiffror OH U_Prisanalys" xfId="703"/>
    <cellStyle name="Tusental (0)_RBOKT95_UPPD12X_Konjunktur" xfId="704"/>
    <cellStyle name="Tusental (0)_RBOKT95_UPPD12X_Monetär" xfId="705"/>
    <cellStyle name="Tusental (0)_RBOKT95_UPPD12X_oljeruta II" xfId="706"/>
    <cellStyle name="Tusental (0)_RBOKT95_UPPD12X_oljeruta II_Konjunktur" xfId="707"/>
    <cellStyle name="Tusental (0)_RBOKT95_UPPD12X_oljeruta II_Monetär" xfId="708"/>
    <cellStyle name="Tusental (0)_RBOKT95_UPPD12X_oljeruta II_Prisanalys" xfId="709"/>
    <cellStyle name="Tusental (0)_RBOKT95_UPPD12X_Prisanalys" xfId="710"/>
    <cellStyle name="Tusental (0)_RELDATA" xfId="711"/>
    <cellStyle name="Tusental (0)_RELDATA_Konjunktur" xfId="712"/>
    <cellStyle name="Tusental (0)_RELDATA_Monetär" xfId="713"/>
    <cellStyle name="Tusental (0)_RELDATA_Prisanalys" xfId="714"/>
    <cellStyle name="Tusental (0)_Räntetratt 980917" xfId="715"/>
    <cellStyle name="Tusental (0)_Räntor" xfId="716"/>
    <cellStyle name="Tusental (0)_Räntor_Konjunktur" xfId="717"/>
    <cellStyle name="Tusental (0)_Räntor_Monetär" xfId="718"/>
    <cellStyle name="Tusental (0)_Räntor_Prisanalys" xfId="719"/>
    <cellStyle name="Tusental (0)_Råvaror ecowin" xfId="720"/>
    <cellStyle name="Tusental (0)_Råvaror ecowin_Alla siffror OH U 2" xfId="721"/>
    <cellStyle name="Tusental (0)_Råvaror ecowin_Alla siffror OH U 2_Konjunktur" xfId="722"/>
    <cellStyle name="Tusental (0)_Råvaror ecowin_Alla siffror OH U 2_Monetär" xfId="723"/>
    <cellStyle name="Tusental (0)_Råvaror ecowin_Alla siffror OH U 2_Prisanalys" xfId="724"/>
    <cellStyle name="Tusental (0)_Råvaror ecowin_Alla textsiffror OH U" xfId="725"/>
    <cellStyle name="Tusental (0)_Råvaror ecowin_Alla textsiffror OH U_Konjunktur" xfId="726"/>
    <cellStyle name="Tusental (0)_Råvaror ecowin_Alla textsiffror OH U_Monetär" xfId="727"/>
    <cellStyle name="Tusental (0)_Råvaror ecowin_Alla textsiffror OH U_Prisanalys" xfId="728"/>
    <cellStyle name="Tusental (0)_Råvaror ecowin_Konjunktur" xfId="729"/>
    <cellStyle name="Tusental (0)_Råvaror ecowin_Monetär" xfId="730"/>
    <cellStyle name="Tusental (0)_Råvaror ecowin_oljeruta II" xfId="731"/>
    <cellStyle name="Tusental (0)_Råvaror ecowin_oljeruta II_Konjunktur" xfId="732"/>
    <cellStyle name="Tusental (0)_Råvaror ecowin_oljeruta II_Monetär" xfId="733"/>
    <cellStyle name="Tusental (0)_Råvaror ecowin_oljeruta II_Prisanalys" xfId="734"/>
    <cellStyle name="Tusental (0)_Råvaror ecowin_Prisanalys" xfId="735"/>
    <cellStyle name="Tusental (0)_Sidfotdia" xfId="736"/>
    <cellStyle name="Tusental (0)_Sidfotdia_Konjunktur" xfId="737"/>
    <cellStyle name="Tusental (0)_Sidfotdia_Monetär" xfId="738"/>
    <cellStyle name="Tusental (0)_Sidfotdia_Prisanalys" xfId="739"/>
    <cellStyle name="Tusental (0)_Sidfotmodul" xfId="740"/>
    <cellStyle name="Tusental (0)_Sidfotmodul_Konjunktur" xfId="741"/>
    <cellStyle name="Tusental (0)_Sidfotmodul_Monetär" xfId="742"/>
    <cellStyle name="Tusental (0)_Sidfotmodul_Prisanalys" xfId="743"/>
    <cellStyle name="Tusental (0)_Textmodul" xfId="744"/>
    <cellStyle name="Tusental (0)_Textmodul_Konjunktur" xfId="745"/>
    <cellStyle name="Tusental (0)_Textmodul_Monetär" xfId="746"/>
    <cellStyle name="Tusental (0)_Textmodul_Prisanalys" xfId="747"/>
    <cellStyle name="Tusental (0)_trattar och görans dia" xfId="748"/>
    <cellStyle name="Tusental (0)_trattar och görans dia_Alla siffror OH U 2" xfId="749"/>
    <cellStyle name="Tusental (0)_trattar och görans dia_Alla siffror OH U 2_Konjunktur" xfId="750"/>
    <cellStyle name="Tusental (0)_trattar och görans dia_Alla siffror OH U 2_Monetär" xfId="751"/>
    <cellStyle name="Tusental (0)_trattar och görans dia_Alla siffror OH U 2_Prisanalys" xfId="752"/>
    <cellStyle name="Tusental (0)_trattar och görans dia_Alla textsiffror OH U" xfId="753"/>
    <cellStyle name="Tusental (0)_trattar och görans dia_Alla textsiffror OH U_Konjunktur" xfId="754"/>
    <cellStyle name="Tusental (0)_trattar och görans dia_Alla textsiffror OH U_Monetär" xfId="755"/>
    <cellStyle name="Tusental (0)_trattar och görans dia_Alla textsiffror OH U_Prisanalys" xfId="756"/>
    <cellStyle name="Tusental (0)_trattar och görans dia_Konjunktur" xfId="757"/>
    <cellStyle name="Tusental (0)_trattar och görans dia_Monetär" xfId="758"/>
    <cellStyle name="Tusental (0)_trattar och görans dia_oljeruta II" xfId="759"/>
    <cellStyle name="Tusental (0)_trattar och görans dia_oljeruta II_Konjunktur" xfId="760"/>
    <cellStyle name="Tusental (0)_trattar och görans dia_oljeruta II_Monetär" xfId="761"/>
    <cellStyle name="Tusental (0)_trattar och görans dia_oljeruta II_Prisanalys" xfId="762"/>
    <cellStyle name="Tusental (0)_trattar och görans dia_Prisanalys" xfId="763"/>
    <cellStyle name="Tusental (0)_UNDINH skatter" xfId="764"/>
    <cellStyle name="Tusental (0)_UNDINH skatter_Alla siffror OH U 2" xfId="765"/>
    <cellStyle name="Tusental (0)_UNDINH skatter_Alla siffror OH U 2_Konjunktur" xfId="766"/>
    <cellStyle name="Tusental (0)_UNDINH skatter_Alla siffror OH U 2_Monetär" xfId="767"/>
    <cellStyle name="Tusental (0)_UNDINH skatter_Alla siffror OH U 2_Prisanalys" xfId="768"/>
    <cellStyle name="Tusental (0)_UNDINH skatter_Alla textsiffror OH U" xfId="769"/>
    <cellStyle name="Tusental (0)_UNDINH skatter_Alla textsiffror OH U_Konjunktur" xfId="770"/>
    <cellStyle name="Tusental (0)_UNDINH skatter_Alla textsiffror OH U_Monetär" xfId="771"/>
    <cellStyle name="Tusental (0)_UNDINH skatter_Alla textsiffror OH U_Prisanalys" xfId="772"/>
    <cellStyle name="Tusental (0)_UNDINH skatter_Konjunktur" xfId="773"/>
    <cellStyle name="Tusental (0)_UNDINH skatter_Monetär" xfId="774"/>
    <cellStyle name="Tusental (0)_UNDINH skatter_oljeruta II" xfId="775"/>
    <cellStyle name="Tusental (0)_UNDINH skatter_oljeruta II_Konjunktur" xfId="776"/>
    <cellStyle name="Tusental (0)_UNDINH skatter_oljeruta II_Monetär" xfId="777"/>
    <cellStyle name="Tusental (0)_UNDINH skatter_oljeruta II_Prisanalys" xfId="778"/>
    <cellStyle name="Tusental (0)_UNDINH skatter_Prisanalys" xfId="779"/>
    <cellStyle name="Tusental (0)_Varor exkl skatt" xfId="780"/>
    <cellStyle name="Tusental (0)_Varor exkl skatt_Konjunktur" xfId="781"/>
    <cellStyle name="Tusental (0)_Varor exkl skatt_Monetär" xfId="782"/>
    <cellStyle name="Tusental (0)_Varor exkl skatt_Prisanalys" xfId="783"/>
    <cellStyle name="Tusental (0)_Varor, tjänster och boende exkl skatter II" xfId="784"/>
    <cellStyle name="Tusental (0)_vikter" xfId="785"/>
    <cellStyle name="Tusental (0)_vikter_Konjunktur" xfId="786"/>
    <cellStyle name="Tusental (0)_vikter_Monetär" xfId="787"/>
    <cellStyle name="Tusental (0)_vikter_Prisanalys" xfId="788"/>
    <cellStyle name="Tusental (0)_Växelkurser_kvartal" xfId="789"/>
    <cellStyle name="Tusental (0)_Växelkurser_kvartal_Konjunktur" xfId="790"/>
    <cellStyle name="Tusental (0)_Växelkurser_kvartal_Monetär" xfId="791"/>
    <cellStyle name="Tusental (0)_Växelkurser_kvartal_Prisanalys" xfId="792"/>
    <cellStyle name="Tusental (0)_WDI" xfId="793"/>
    <cellStyle name="Tusental_ADMIN" xfId="794"/>
    <cellStyle name="Tusental_ADMIN_Alla siffror OH U 2" xfId="795"/>
    <cellStyle name="Tusental_ADMIN_Alla siffror OH U 2_Konjunktur" xfId="796"/>
    <cellStyle name="Tusental_ADMIN_Alla siffror OH U 2_Monetär" xfId="797"/>
    <cellStyle name="Tusental_ADMIN_Alla siffror OH U 2_Prisanalys" xfId="798"/>
    <cellStyle name="Tusental_ADMIN_Alla textsiffror OH U" xfId="799"/>
    <cellStyle name="Tusental_ADMIN_Alla textsiffror OH U_Konjunktur" xfId="800"/>
    <cellStyle name="Tusental_ADMIN_Alla textsiffror OH U_Monetär" xfId="801"/>
    <cellStyle name="Tusental_ADMIN_Alla textsiffror OH U_Prisanalys" xfId="802"/>
    <cellStyle name="Tusental_ADMIN_Konjunktur" xfId="803"/>
    <cellStyle name="Tusental_ADMIN_Monetär" xfId="804"/>
    <cellStyle name="Tusental_ADMIN_oljeruta II" xfId="805"/>
    <cellStyle name="Tusental_ADMIN_oljeruta II_Konjunktur" xfId="806"/>
    <cellStyle name="Tusental_ADMIN_oljeruta II_Monetär" xfId="807"/>
    <cellStyle name="Tusental_ADMIN_oljeruta II_Prisanalys" xfId="808"/>
    <cellStyle name="Tusental_ADMIN_Prisanalys" xfId="809"/>
    <cellStyle name="Tusental_Alla siffror OH U 2" xfId="810"/>
    <cellStyle name="Tusental_Alla siffror OH U 2_Konjunktur" xfId="811"/>
    <cellStyle name="Tusental_Alla siffror OH U 2_Monetär" xfId="812"/>
    <cellStyle name="Tusental_Alla siffror OH U 2_Prisanalys" xfId="813"/>
    <cellStyle name="Tusental_Alla textsiffror OH" xfId="814"/>
    <cellStyle name="Tusental_Alla textsiffror OH U" xfId="815"/>
    <cellStyle name="Tusental_Alla textsiffror OH U_Konjunktur" xfId="816"/>
    <cellStyle name="Tusental_Alla textsiffror OH U_Monetär" xfId="817"/>
    <cellStyle name="Tusental_Alla textsiffror OH U_Prisanalys" xfId="818"/>
    <cellStyle name="Tusental_Alla textsiffror OH_Konjunktur" xfId="819"/>
    <cellStyle name="Tusental_Alla textsiffror OH_Monetär" xfId="820"/>
    <cellStyle name="Tusental_Alla textsiffror OH_Prisanalys" xfId="821"/>
    <cellStyle name="Tusental_bidkpi" xfId="822"/>
    <cellStyle name="Tusental_bidkpi_Konjunktur" xfId="823"/>
    <cellStyle name="Tusental_bidkpi_Monetär" xfId="824"/>
    <cellStyle name="Tusental_bidkpi_Prisanalys" xfId="825"/>
    <cellStyle name="Tusental_BILDDOK1" xfId="826"/>
    <cellStyle name="Tusental_Blad1" xfId="827"/>
    <cellStyle name="Tusental_Blad1 (2)" xfId="828"/>
    <cellStyle name="Tusental_Blad1 (2)_Alla siffror OH U 2" xfId="829"/>
    <cellStyle name="Tusental_Blad1 (2)_Alla siffror OH U 2_Konjunktur" xfId="830"/>
    <cellStyle name="Tusental_Blad1 (2)_Alla siffror OH U 2_Monetär" xfId="831"/>
    <cellStyle name="Tusental_Blad1 (2)_Alla siffror OH U 2_Prisanalys" xfId="832"/>
    <cellStyle name="Tusental_Blad1 (2)_Alla textsiffror OH U" xfId="833"/>
    <cellStyle name="Tusental_Blad1 (2)_Alla textsiffror OH U_Konjunktur" xfId="834"/>
    <cellStyle name="Tusental_Blad1 (2)_Alla textsiffror OH U_Monetär" xfId="835"/>
    <cellStyle name="Tusental_Blad1 (2)_Alla textsiffror OH U_Prisanalys" xfId="836"/>
    <cellStyle name="Tusental_Blad1 (2)_Konjunktur" xfId="837"/>
    <cellStyle name="Tusental_Blad1 (2)_Monetär" xfId="838"/>
    <cellStyle name="Tusental_Blad1 (2)_oljeruta II" xfId="839"/>
    <cellStyle name="Tusental_Blad1 (2)_oljeruta II_Konjunktur" xfId="840"/>
    <cellStyle name="Tusental_Blad1 (2)_oljeruta II_Monetär" xfId="841"/>
    <cellStyle name="Tusental_Blad1 (2)_oljeruta II_Prisanalys" xfId="842"/>
    <cellStyle name="Tusental_Blad1 (2)_Prisanalys" xfId="843"/>
    <cellStyle name="Tusental_Blad1 (2)_UPPD12X" xfId="844"/>
    <cellStyle name="Tusental_Blad1 (2)_UPPD12X_Alla siffror OH U 2" xfId="845"/>
    <cellStyle name="Tusental_Blad1 (2)_UPPD12X_Alla siffror OH U 2_Konjunktur" xfId="846"/>
    <cellStyle name="Tusental_Blad1 (2)_UPPD12X_Alla siffror OH U 2_Monetär" xfId="847"/>
    <cellStyle name="Tusental_Blad1 (2)_UPPD12X_Alla siffror OH U 2_Prisanalys" xfId="848"/>
    <cellStyle name="Tusental_Blad1 (2)_UPPD12X_Alla textsiffror OH U" xfId="849"/>
    <cellStyle name="Tusental_Blad1 (2)_UPPD12X_Alla textsiffror OH U_Konjunktur" xfId="850"/>
    <cellStyle name="Tusental_Blad1 (2)_UPPD12X_Alla textsiffror OH U_Monetär" xfId="851"/>
    <cellStyle name="Tusental_Blad1 (2)_UPPD12X_Alla textsiffror OH U_Prisanalys" xfId="852"/>
    <cellStyle name="Tusental_Blad1 (2)_UPPD12X_Konjunktur" xfId="853"/>
    <cellStyle name="Tusental_Blad1 (2)_UPPD12X_Monetär" xfId="854"/>
    <cellStyle name="Tusental_Blad1 (2)_UPPD12X_oljeruta II" xfId="855"/>
    <cellStyle name="Tusental_Blad1 (2)_UPPD12X_oljeruta II_Konjunktur" xfId="856"/>
    <cellStyle name="Tusental_Blad1 (2)_UPPD12X_oljeruta II_Monetär" xfId="857"/>
    <cellStyle name="Tusental_Blad1 (2)_UPPD12X_oljeruta II_Prisanalys" xfId="858"/>
    <cellStyle name="Tusental_Blad1 (2)_UPPD12X_Prisanalys" xfId="859"/>
    <cellStyle name="Tusental_Blad1_Konjunktur" xfId="860"/>
    <cellStyle name="Tusental_Blad1_Monetär" xfId="861"/>
    <cellStyle name="Tusental_Blad1_Prisanalys" xfId="862"/>
    <cellStyle name="Tusental_Bok2" xfId="863"/>
    <cellStyle name="Tusental_Bok21" xfId="864"/>
    <cellStyle name="Tusental_Bok21_Konjunktur" xfId="865"/>
    <cellStyle name="Tusental_Bok21_Monetär" xfId="866"/>
    <cellStyle name="Tusental_Bok21_Prisanalys" xfId="867"/>
    <cellStyle name="Tusental_Bok2_1" xfId="868"/>
    <cellStyle name="Tusental_Bok2_1_Konjunktur" xfId="869"/>
    <cellStyle name="Tusental_Bok2_1_Monetär" xfId="870"/>
    <cellStyle name="Tusental_Bok2_1_Prisanalys" xfId="871"/>
    <cellStyle name="Tusental_Bok2_Alla siffror OH U 2" xfId="872"/>
    <cellStyle name="Tusental_Bok2_Alla siffror OH U 2_Konjunktur" xfId="873"/>
    <cellStyle name="Tusental_Bok2_Alla siffror OH U 2_Monetär" xfId="874"/>
    <cellStyle name="Tusental_Bok2_Alla siffror OH U 2_Prisanalys" xfId="875"/>
    <cellStyle name="Tusental_Bok2_Alla textsiffror OH U" xfId="876"/>
    <cellStyle name="Tusental_Bok2_Alla textsiffror OH U_Konjunktur" xfId="877"/>
    <cellStyle name="Tusental_Bok2_Alla textsiffror OH U_Monetär" xfId="878"/>
    <cellStyle name="Tusental_Bok2_Alla textsiffror OH U_Prisanalys" xfId="879"/>
    <cellStyle name="Tusental_Bok2_Konjunktur" xfId="880"/>
    <cellStyle name="Tusental_Bok2_Monetär" xfId="881"/>
    <cellStyle name="Tusental_Bok2_oljeruta II" xfId="882"/>
    <cellStyle name="Tusental_Bok2_oljeruta II_Konjunktur" xfId="883"/>
    <cellStyle name="Tusental_Bok2_oljeruta II_Monetär" xfId="884"/>
    <cellStyle name="Tusental_Bok2_oljeruta II_Prisanalys" xfId="885"/>
    <cellStyle name="Tusental_Bok2_Prisanalys" xfId="886"/>
    <cellStyle name="Tusental_Bok3" xfId="887"/>
    <cellStyle name="Tusental_Bok3_1" xfId="888"/>
    <cellStyle name="Tusental_Bok3_1_Konjunktur" xfId="889"/>
    <cellStyle name="Tusental_Bok3_1_Monetär" xfId="890"/>
    <cellStyle name="Tusental_Bok3_1_Prisanalys" xfId="891"/>
    <cellStyle name="Tusental_Bok3_Alla siffror OH U 2" xfId="892"/>
    <cellStyle name="Tusental_Bok3_Alla siffror OH U 2_Konjunktur" xfId="893"/>
    <cellStyle name="Tusental_Bok3_Alla siffror OH U 2_Monetär" xfId="894"/>
    <cellStyle name="Tusental_Bok3_Alla siffror OH U 2_Prisanalys" xfId="895"/>
    <cellStyle name="Tusental_Bok3_Alla textsiffror OH U" xfId="896"/>
    <cellStyle name="Tusental_Bok3_Alla textsiffror OH U_Konjunktur" xfId="897"/>
    <cellStyle name="Tusental_Bok3_Alla textsiffror OH U_Monetär" xfId="898"/>
    <cellStyle name="Tusental_Bok3_Alla textsiffror OH U_Prisanalys" xfId="899"/>
    <cellStyle name="Tusental_Bok3_Konjunktur" xfId="900"/>
    <cellStyle name="Tusental_Bok3_Monetär" xfId="901"/>
    <cellStyle name="Tusental_Bok3_Nya diagram" xfId="902"/>
    <cellStyle name="Tusental_Bok3_Nya diagram_Alla siffror OH U 2" xfId="903"/>
    <cellStyle name="Tusental_Bok3_Nya diagram_Alla siffror OH U 2_Konjunktur" xfId="904"/>
    <cellStyle name="Tusental_Bok3_Nya diagram_Alla siffror OH U 2_Monetär" xfId="905"/>
    <cellStyle name="Tusental_Bok3_Nya diagram_Alla siffror OH U 2_Prisanalys" xfId="906"/>
    <cellStyle name="Tusental_Bok3_Nya diagram_Alla textsiffror OH U" xfId="907"/>
    <cellStyle name="Tusental_Bok3_Nya diagram_Alla textsiffror OH U_1" xfId="908"/>
    <cellStyle name="Tusental_Bok3_Nya diagram_Alla textsiffror OH U_1_Konjunktur" xfId="909"/>
    <cellStyle name="Tusental_Bok3_Nya diagram_Alla textsiffror OH U_1_Monetär" xfId="910"/>
    <cellStyle name="Tusental_Bok3_Nya diagram_Alla textsiffror OH U_1_Prisanalys" xfId="911"/>
    <cellStyle name="Tusental_Bok3_Nya diagram_Alla textsiffror OH U_Alla siffror OH U 2" xfId="912"/>
    <cellStyle name="Tusental_Bok3_Nya diagram_Alla textsiffror OH U_Alla siffror OH U 2 32-49" xfId="913"/>
    <cellStyle name="Tusental_Bok3_Nya diagram_Alla textsiffror OH U_Alla textsiffror OH U" xfId="914"/>
    <cellStyle name="Tusental_Bok3_Nya diagram_Alla textsiffror OH U_Alla textsiffror OH U_Konjunktur" xfId="915"/>
    <cellStyle name="Tusental_Bok3_Nya diagram_Alla textsiffror OH U_Alla textsiffror OH U_Monetär" xfId="916"/>
    <cellStyle name="Tusental_Bok3_Nya diagram_Alla textsiffror OH U_Alla textsiffror OH U_Prisanalys" xfId="917"/>
    <cellStyle name="Tusental_Bok3_Nya diagram_Alla textsiffror OH U_Bok22" xfId="918"/>
    <cellStyle name="Tusental_Bok3_Nya diagram_Alla textsiffror OH U_internet25-49" xfId="919"/>
    <cellStyle name="Tusental_Bok3_Nya diagram_Alla textsiffror OH U_internet25-49_Konjunktur" xfId="920"/>
    <cellStyle name="Tusental_Bok3_Nya diagram_Alla textsiffror OH U_internet25-49_Monetär" xfId="921"/>
    <cellStyle name="Tusental_Bok3_Nya diagram_Alla textsiffror OH U_internet25-49_Prisanalys" xfId="922"/>
    <cellStyle name="Tusental_Bok3_Nya diagram_Alla textsiffror OH U_Konjunktur" xfId="923"/>
    <cellStyle name="Tusental_Bok3_Nya diagram_Alla textsiffror OH U_Monetär" xfId="924"/>
    <cellStyle name="Tusental_Bok3_Nya diagram_Alla textsiffror OH U_oljeruta II" xfId="925"/>
    <cellStyle name="Tusental_Bok3_Nya diagram_Alla textsiffror OH U_oljeruta II_Konjunktur" xfId="926"/>
    <cellStyle name="Tusental_Bok3_Nya diagram_Alla textsiffror OH U_oljeruta II_Monetär" xfId="927"/>
    <cellStyle name="Tusental_Bok3_Nya diagram_Alla textsiffror OH U_oljeruta II_Prisanalys" xfId="928"/>
    <cellStyle name="Tusental_Bok3_Nya diagram_Alla textsiffror OH U_Prisanalys" xfId="929"/>
    <cellStyle name="Tusental_Bok3_Nya diagram_Konjunktur" xfId="930"/>
    <cellStyle name="Tusental_Bok3_Nya diagram_Monetär" xfId="931"/>
    <cellStyle name="Tusental_Bok3_Nya diagram_oljeruta II" xfId="932"/>
    <cellStyle name="Tusental_Bok3_Nya diagram_oljeruta II_Konjunktur" xfId="933"/>
    <cellStyle name="Tusental_Bok3_Nya diagram_oljeruta II_Monetär" xfId="934"/>
    <cellStyle name="Tusental_Bok3_Nya diagram_oljeruta II_Prisanalys" xfId="935"/>
    <cellStyle name="Tusental_Bok3_Nya diagram_Prisanalys" xfId="936"/>
    <cellStyle name="Tusental_Bok3_oljeruta II" xfId="937"/>
    <cellStyle name="Tusental_Bok3_oljeruta II_Konjunktur" xfId="938"/>
    <cellStyle name="Tusental_Bok3_oljeruta II_Monetär" xfId="939"/>
    <cellStyle name="Tusental_Bok3_oljeruta II_Prisanalys" xfId="940"/>
    <cellStyle name="Tusental_Bok3_Prisanalys" xfId="941"/>
    <cellStyle name="Tusental_Bok4" xfId="942"/>
    <cellStyle name="Tusental_coreIR" xfId="943"/>
    <cellStyle name="Tusental_coreIR_Konjunktur" xfId="944"/>
    <cellStyle name="Tusental_coreIR_Monetär" xfId="945"/>
    <cellStyle name="Tusental_coreIR_Prisanalys" xfId="946"/>
    <cellStyle name="Tusental_Dataserie" xfId="947"/>
    <cellStyle name="Tusental_Dataserie_Konjunktur" xfId="948"/>
    <cellStyle name="Tusental_Dataserie_Monetär" xfId="949"/>
    <cellStyle name="Tusental_Dataserie_Prisanalys" xfId="950"/>
    <cellStyle name="Tusental_Datatab1" xfId="951"/>
    <cellStyle name="Tusental_Datatab1_Konjunktur" xfId="952"/>
    <cellStyle name="Tusental_Datatab1_Monetär" xfId="953"/>
    <cellStyle name="Tusental_Datatab1_Prisanalys" xfId="954"/>
    <cellStyle name="Tusental_Datatab2" xfId="955"/>
    <cellStyle name="Tusental_Datatab2_Konjunktur" xfId="956"/>
    <cellStyle name="Tusental_Datatab2_Monetär" xfId="957"/>
    <cellStyle name="Tusental_Datatab2_Prisanalys" xfId="958"/>
    <cellStyle name="Tusental_Dia_baksida" xfId="959"/>
    <cellStyle name="Tusental_Dia_prog" xfId="960"/>
    <cellStyle name="Tusental_Dia_prog_Konjunktur" xfId="961"/>
    <cellStyle name="Tusental_Dia_prog_Monetär" xfId="962"/>
    <cellStyle name="Tusental_Dia_prog_Prisanalys" xfId="963"/>
    <cellStyle name="Tusental_Diagr1 (2)" xfId="964"/>
    <cellStyle name="Tusental_Diagr1 (2)_Alla siffror OH U 2" xfId="965"/>
    <cellStyle name="Tusental_Diagr1 (2)_Alla siffror OH U 2_Konjunktur" xfId="966"/>
    <cellStyle name="Tusental_Diagr1 (2)_Alla siffror OH U 2_Monetär" xfId="967"/>
    <cellStyle name="Tusental_Diagr1 (2)_Alla siffror OH U 2_Prisanalys" xfId="968"/>
    <cellStyle name="Tusental_Diagr1 (2)_Alla textsiffror OH U" xfId="969"/>
    <cellStyle name="Tusental_Diagr1 (2)_Alla textsiffror OH U_Konjunktur" xfId="970"/>
    <cellStyle name="Tusental_Diagr1 (2)_Alla textsiffror OH U_Monetär" xfId="971"/>
    <cellStyle name="Tusental_Diagr1 (2)_Alla textsiffror OH U_Prisanalys" xfId="972"/>
    <cellStyle name="Tusental_Diagr1 (2)_Konjunktur" xfId="973"/>
    <cellStyle name="Tusental_Diagr1 (2)_Monetär" xfId="974"/>
    <cellStyle name="Tusental_Diagr1 (2)_oljeruta II" xfId="975"/>
    <cellStyle name="Tusental_Diagr1 (2)_oljeruta II_Konjunktur" xfId="976"/>
    <cellStyle name="Tusental_Diagr1 (2)_oljeruta II_Monetär" xfId="977"/>
    <cellStyle name="Tusental_Diagr1 (2)_oljeruta II_Prisanalys" xfId="978"/>
    <cellStyle name="Tusental_Diagr1 (2)_Prisanalys" xfId="979"/>
    <cellStyle name="Tusental_Diagr1 (2)_UPPD12X" xfId="980"/>
    <cellStyle name="Tusental_Diagr1 (2)_UPPD12X_Alla siffror OH U 2" xfId="981"/>
    <cellStyle name="Tusental_Diagr1 (2)_UPPD12X_Alla siffror OH U 2_Konjunktur" xfId="982"/>
    <cellStyle name="Tusental_Diagr1 (2)_UPPD12X_Alla siffror OH U 2_Monetär" xfId="983"/>
    <cellStyle name="Tusental_Diagr1 (2)_UPPD12X_Alla siffror OH U 2_Prisanalys" xfId="984"/>
    <cellStyle name="Tusental_Diagr1 (2)_UPPD12X_Alla textsiffror OH U" xfId="985"/>
    <cellStyle name="Tusental_Diagr1 (2)_UPPD12X_Alla textsiffror OH U_Konjunktur" xfId="986"/>
    <cellStyle name="Tusental_Diagr1 (2)_UPPD12X_Alla textsiffror OH U_Monetär" xfId="987"/>
    <cellStyle name="Tusental_Diagr1 (2)_UPPD12X_Alla textsiffror OH U_Prisanalys" xfId="988"/>
    <cellStyle name="Tusental_Diagr1 (2)_UPPD12X_Konjunktur" xfId="989"/>
    <cellStyle name="Tusental_Diagr1 (2)_UPPD12X_Monetär" xfId="990"/>
    <cellStyle name="Tusental_Diagr1 (2)_UPPD12X_oljeruta II" xfId="991"/>
    <cellStyle name="Tusental_Diagr1 (2)_UPPD12X_oljeruta II_Konjunktur" xfId="992"/>
    <cellStyle name="Tusental_Diagr1 (2)_UPPD12X_oljeruta II_Monetär" xfId="993"/>
    <cellStyle name="Tusental_Diagr1 (2)_UPPD12X_oljeruta II_Prisanalys" xfId="994"/>
    <cellStyle name="Tusental_Diagr1 (2)_UPPD12X_Prisanalys" xfId="995"/>
    <cellStyle name="Tusental_Diagr2" xfId="996"/>
    <cellStyle name="Tusental_Diagr_PM (2)" xfId="997"/>
    <cellStyle name="Tusental_Diagr_PM (2)_Alla siffror OH U 2" xfId="998"/>
    <cellStyle name="Tusental_Diagr_PM (2)_Alla siffror OH U 2_Konjunktur" xfId="999"/>
    <cellStyle name="Tusental_Diagr_PM (2)_Alla siffror OH U 2_Monetär" xfId="1000"/>
    <cellStyle name="Tusental_Diagr_PM (2)_Alla siffror OH U 2_Prisanalys" xfId="1001"/>
    <cellStyle name="Tusental_Diagr_PM (2)_Alla textsiffror OH U" xfId="1002"/>
    <cellStyle name="Tusental_Diagr_PM (2)_Alla textsiffror OH U_Konjunktur" xfId="1003"/>
    <cellStyle name="Tusental_Diagr_PM (2)_Alla textsiffror OH U_Monetär" xfId="1004"/>
    <cellStyle name="Tusental_Diagr_PM (2)_Alla textsiffror OH U_Prisanalys" xfId="1005"/>
    <cellStyle name="Tusental_Diagr_PM (2)_Konjunktur" xfId="1006"/>
    <cellStyle name="Tusental_Diagr_PM (2)_Monetär" xfId="1007"/>
    <cellStyle name="Tusental_Diagr_PM (2)_oljeruta II" xfId="1008"/>
    <cellStyle name="Tusental_Diagr_PM (2)_oljeruta II_Konjunktur" xfId="1009"/>
    <cellStyle name="Tusental_Diagr_PM (2)_oljeruta II_Monetär" xfId="1010"/>
    <cellStyle name="Tusental_Diagr_PM (2)_oljeruta II_Prisanalys" xfId="1011"/>
    <cellStyle name="Tusental_Diagr_PM (2)_Prisanalys" xfId="1012"/>
    <cellStyle name="Tusental_Dialog1" xfId="1013"/>
    <cellStyle name="Tusental_Dialog1_1" xfId="1014"/>
    <cellStyle name="Tusental_Dialog1_Konjunktur" xfId="1015"/>
    <cellStyle name="Tusental_Dialog1_Monetär" xfId="1016"/>
    <cellStyle name="Tusental_Dialog1_Prisanalys" xfId="1017"/>
    <cellStyle name="Tusental_fig 1" xfId="1018"/>
    <cellStyle name="Tusental_fig 10" xfId="1019"/>
    <cellStyle name="Tusental_fig 14" xfId="1020"/>
    <cellStyle name="Tusental_fig 16" xfId="1021"/>
    <cellStyle name="Tusental_fig 2" xfId="1022"/>
    <cellStyle name="Tusental_fig 21" xfId="1023"/>
    <cellStyle name="Tusental_fig 22" xfId="1024"/>
    <cellStyle name="Tusental_fig 23" xfId="1025"/>
    <cellStyle name="Tusental_fig 2_Alla siffror OH U 2" xfId="1026"/>
    <cellStyle name="Tusental_fig 2_Alla siffror OH U 2_Konjunktur" xfId="1027"/>
    <cellStyle name="Tusental_fig 2_Alla siffror OH U 2_Monetär" xfId="1028"/>
    <cellStyle name="Tusental_fig 2_Alla siffror OH U 2_Prisanalys" xfId="1029"/>
    <cellStyle name="Tusental_fig 2_Alla textsiffror OH U" xfId="1030"/>
    <cellStyle name="Tusental_fig 2_Alla textsiffror OH U_Konjunktur" xfId="1031"/>
    <cellStyle name="Tusental_fig 2_Alla textsiffror OH U_Monetär" xfId="1032"/>
    <cellStyle name="Tusental_fig 2_Alla textsiffror OH U_Prisanalys" xfId="1033"/>
    <cellStyle name="Tusental_fig 2_Konjunktur" xfId="1034"/>
    <cellStyle name="Tusental_fig 2_Monetär" xfId="1035"/>
    <cellStyle name="Tusental_fig 2_oljeruta II" xfId="1036"/>
    <cellStyle name="Tusental_fig 2_oljeruta II_Konjunktur" xfId="1037"/>
    <cellStyle name="Tusental_fig 2_oljeruta II_Monetär" xfId="1038"/>
    <cellStyle name="Tusental_fig 2_oljeruta II_Prisanalys" xfId="1039"/>
    <cellStyle name="Tusental_fig 2_Prisanalys" xfId="1040"/>
    <cellStyle name="Tusental_fig 3" xfId="1041"/>
    <cellStyle name="Tusental_fig 4" xfId="1042"/>
    <cellStyle name="Tusental_fig 4_Alla siffror OH U 2" xfId="1043"/>
    <cellStyle name="Tusental_fig 4_Alla siffror OH U 2_Konjunktur" xfId="1044"/>
    <cellStyle name="Tusental_fig 4_Alla siffror OH U 2_Monetär" xfId="1045"/>
    <cellStyle name="Tusental_fig 4_Alla siffror OH U 2_Prisanalys" xfId="1046"/>
    <cellStyle name="Tusental_fig 4_Alla textsiffror OH U" xfId="1047"/>
    <cellStyle name="Tusental_fig 4_Alla textsiffror OH U_Konjunktur" xfId="1048"/>
    <cellStyle name="Tusental_fig 4_Alla textsiffror OH U_Monetär" xfId="1049"/>
    <cellStyle name="Tusental_fig 4_Alla textsiffror OH U_Prisanalys" xfId="1050"/>
    <cellStyle name="Tusental_fig 4_Konjunktur" xfId="1051"/>
    <cellStyle name="Tusental_fig 4_Monetär" xfId="1052"/>
    <cellStyle name="Tusental_fig 4_oljeruta II" xfId="1053"/>
    <cellStyle name="Tusental_fig 4_oljeruta II_Konjunktur" xfId="1054"/>
    <cellStyle name="Tusental_fig 4_oljeruta II_Monetär" xfId="1055"/>
    <cellStyle name="Tusental_fig 4_oljeruta II_Prisanalys" xfId="1056"/>
    <cellStyle name="Tusental_fig 4_Prisanalys" xfId="1057"/>
    <cellStyle name="Tusental_fig 5" xfId="1058"/>
    <cellStyle name="Tusental_fig 5 (2)" xfId="1059"/>
    <cellStyle name="Tusental_fig 5 (2)_Alla siffror OH U 2" xfId="1060"/>
    <cellStyle name="Tusental_fig 5 (2)_Alla siffror OH U 2_Konjunktur" xfId="1061"/>
    <cellStyle name="Tusental_fig 5 (2)_Alla siffror OH U 2_Monetär" xfId="1062"/>
    <cellStyle name="Tusental_fig 5 (2)_Alla siffror OH U 2_Prisanalys" xfId="1063"/>
    <cellStyle name="Tusental_fig 5 (2)_Alla textsiffror OH U" xfId="1064"/>
    <cellStyle name="Tusental_fig 5 (2)_Alla textsiffror OH U_Konjunktur" xfId="1065"/>
    <cellStyle name="Tusental_fig 5 (2)_Alla textsiffror OH U_Monetär" xfId="1066"/>
    <cellStyle name="Tusental_fig 5 (2)_Alla textsiffror OH U_Prisanalys" xfId="1067"/>
    <cellStyle name="Tusental_fig 5 (2)_Konjunktur" xfId="1068"/>
    <cellStyle name="Tusental_fig 5 (2)_Monetär" xfId="1069"/>
    <cellStyle name="Tusental_fig 5 (2)_oljeruta II" xfId="1070"/>
    <cellStyle name="Tusental_fig 5 (2)_oljeruta II_Konjunktur" xfId="1071"/>
    <cellStyle name="Tusental_fig 5 (2)_oljeruta II_Monetär" xfId="1072"/>
    <cellStyle name="Tusental_fig 5 (2)_oljeruta II_Prisanalys" xfId="1073"/>
    <cellStyle name="Tusental_fig 5 (2)_Prisanalys" xfId="1074"/>
    <cellStyle name="Tusental_fig 6" xfId="1075"/>
    <cellStyle name="Tusental_fig 6 (2)" xfId="1076"/>
    <cellStyle name="Tusental_fig 6 (2)_Alla siffror OH U 2" xfId="1077"/>
    <cellStyle name="Tusental_fig 6 (2)_Alla siffror OH U 2_Konjunktur" xfId="1078"/>
    <cellStyle name="Tusental_fig 6 (2)_Alla siffror OH U 2_Monetär" xfId="1079"/>
    <cellStyle name="Tusental_fig 6 (2)_Alla siffror OH U 2_Prisanalys" xfId="1080"/>
    <cellStyle name="Tusental_fig 6 (2)_Alla textsiffror OH U" xfId="1081"/>
    <cellStyle name="Tusental_fig 6 (2)_Alla textsiffror OH U_Konjunktur" xfId="1082"/>
    <cellStyle name="Tusental_fig 6 (2)_Alla textsiffror OH U_Monetär" xfId="1083"/>
    <cellStyle name="Tusental_fig 6 (2)_Alla textsiffror OH U_Prisanalys" xfId="1084"/>
    <cellStyle name="Tusental_fig 6 (2)_Konjunktur" xfId="1085"/>
    <cellStyle name="Tusental_fig 6 (2)_Monetär" xfId="1086"/>
    <cellStyle name="Tusental_fig 6 (2)_oljeruta II" xfId="1087"/>
    <cellStyle name="Tusental_fig 6 (2)_oljeruta II_Konjunktur" xfId="1088"/>
    <cellStyle name="Tusental_fig 6 (2)_oljeruta II_Monetär" xfId="1089"/>
    <cellStyle name="Tusental_fig 6 (2)_oljeruta II_Prisanalys" xfId="1090"/>
    <cellStyle name="Tusental_fig 6 (2)_Prisanalys" xfId="1091"/>
    <cellStyle name="Tusental_fig 8" xfId="1092"/>
    <cellStyle name="Tusental_fig 8_Alla siffror OH U 2" xfId="1093"/>
    <cellStyle name="Tusental_fig 8_Alla siffror OH U 2_Konjunktur" xfId="1094"/>
    <cellStyle name="Tusental_fig 8_Alla siffror OH U 2_Monetär" xfId="1095"/>
    <cellStyle name="Tusental_fig 8_Alla siffror OH U 2_Prisanalys" xfId="1096"/>
    <cellStyle name="Tusental_fig 8_Alla textsiffror OH U" xfId="1097"/>
    <cellStyle name="Tusental_fig 8_Bok2" xfId="1098"/>
    <cellStyle name="Tusental_fig 8_Bok2_1" xfId="1099"/>
    <cellStyle name="Tusental_fig 8_Bok2_1_Konjunktur" xfId="1100"/>
    <cellStyle name="Tusental_fig 8_Bok2_1_Monetär" xfId="1101"/>
    <cellStyle name="Tusental_fig 8_Bok2_1_Prisanalys" xfId="1102"/>
    <cellStyle name="Tusental_fig 8_KAP2" xfId="1103"/>
    <cellStyle name="Tusental_fig 8_KAP2_Alla siffror OH U 2" xfId="1104"/>
    <cellStyle name="Tusental_fig 8_KAP2_Alla siffror OH U 2_Konjunktur" xfId="1105"/>
    <cellStyle name="Tusental_fig 8_KAP2_Alla siffror OH U 2_Monetär" xfId="1106"/>
    <cellStyle name="Tusental_fig 8_KAP2_Alla siffror OH U 2_Prisanalys" xfId="1107"/>
    <cellStyle name="Tusental_fig 8_KAP2_Alla textsiffror OH U" xfId="1108"/>
    <cellStyle name="Tusental_fig 8_KAP2_Alla textsiffror OH U_Konjunktur" xfId="1109"/>
    <cellStyle name="Tusental_fig 8_KAP2_Alla textsiffror OH U_Monetär" xfId="1110"/>
    <cellStyle name="Tusental_fig 8_KAP2_Alla textsiffror OH U_Prisanalys" xfId="1111"/>
    <cellStyle name="Tusental_fig 8_KAP2_Konjunktur" xfId="1112"/>
    <cellStyle name="Tusental_fig 8_KAP2_Monetär" xfId="1113"/>
    <cellStyle name="Tusental_fig 8_KAP2_oljeruta II" xfId="1114"/>
    <cellStyle name="Tusental_fig 8_KAP2_oljeruta II_Konjunktur" xfId="1115"/>
    <cellStyle name="Tusental_fig 8_KAP2_oljeruta II_Monetär" xfId="1116"/>
    <cellStyle name="Tusental_fig 8_KAP2_oljeruta II_Prisanalys" xfId="1117"/>
    <cellStyle name="Tusental_fig 8_KAP2_Prisanalys" xfId="1118"/>
    <cellStyle name="Tusental_fig 8_Konjunktur" xfId="1119"/>
    <cellStyle name="Tusental_fig 8_Monetär" xfId="1120"/>
    <cellStyle name="Tusental_fig 8_oljeruta II" xfId="1121"/>
    <cellStyle name="Tusental_fig 8_Prisanalys" xfId="1122"/>
    <cellStyle name="Tusental_fig 8_UPPD12X" xfId="1123"/>
    <cellStyle name="Tusental_fig 8_UPPD12X_Alla siffror OH U 2" xfId="1124"/>
    <cellStyle name="Tusental_fig 8_UPPD12X_Alla siffror OH U 2_Konjunktur" xfId="1125"/>
    <cellStyle name="Tusental_fig 8_UPPD12X_Alla siffror OH U 2_Monetär" xfId="1126"/>
    <cellStyle name="Tusental_fig 8_UPPD12X_Alla siffror OH U 2_Prisanalys" xfId="1127"/>
    <cellStyle name="Tusental_fig 8_UPPD12X_Alla textsiffror OH U" xfId="1128"/>
    <cellStyle name="Tusental_fig 8_UPPD12X_Alla textsiffror OH U_Konjunktur" xfId="1129"/>
    <cellStyle name="Tusental_fig 8_UPPD12X_Alla textsiffror OH U_Monetär" xfId="1130"/>
    <cellStyle name="Tusental_fig 8_UPPD12X_Alla textsiffror OH U_Prisanalys" xfId="1131"/>
    <cellStyle name="Tusental_fig 8_UPPD12X_Konjunktur" xfId="1132"/>
    <cellStyle name="Tusental_fig 8_UPPD12X_Monetär" xfId="1133"/>
    <cellStyle name="Tusental_fig 8_UPPD12X_oljeruta II" xfId="1134"/>
    <cellStyle name="Tusental_fig 8_UPPD12X_oljeruta II_Konjunktur" xfId="1135"/>
    <cellStyle name="Tusental_fig 8_UPPD12X_oljeruta II_Monetär" xfId="1136"/>
    <cellStyle name="Tusental_fig 8_UPPD12X_oljeruta II_Prisanalys" xfId="1137"/>
    <cellStyle name="Tusental_fig 8_UPPD12X_Prisanalys" xfId="1138"/>
    <cellStyle name="Tusental_fig 9" xfId="1139"/>
    <cellStyle name="Tusental_FIG4" xfId="1140"/>
    <cellStyle name="Tusental_fig7" xfId="1141"/>
    <cellStyle name="Tusental_fig7_Alla siffror OH U 2" xfId="1142"/>
    <cellStyle name="Tusental_fig7_Alla siffror OH U 2_Konjunktur" xfId="1143"/>
    <cellStyle name="Tusental_fig7_Alla siffror OH U 2_Monetär" xfId="1144"/>
    <cellStyle name="Tusental_fig7_Alla siffror OH U 2_Prisanalys" xfId="1145"/>
    <cellStyle name="Tusental_fig7_Alla textsiffror OH U" xfId="1146"/>
    <cellStyle name="Tusental_fig7_Alla textsiffror OH U_Konjunktur" xfId="1147"/>
    <cellStyle name="Tusental_fig7_Alla textsiffror OH U_Monetär" xfId="1148"/>
    <cellStyle name="Tusental_fig7_Alla textsiffror OH U_Prisanalys" xfId="1149"/>
    <cellStyle name="Tusental_fig7_Konjunktur" xfId="1150"/>
    <cellStyle name="Tusental_fig7_Monetär" xfId="1151"/>
    <cellStyle name="Tusental_fig7_oljeruta II" xfId="1152"/>
    <cellStyle name="Tusental_fig7_oljeruta II_Konjunktur" xfId="1153"/>
    <cellStyle name="Tusental_fig7_oljeruta II_Monetär" xfId="1154"/>
    <cellStyle name="Tusental_fig7_oljeruta II_Prisanalys" xfId="1155"/>
    <cellStyle name="Tusental_fig7_Prisanalys" xfId="1156"/>
    <cellStyle name="Tusental_figur" xfId="1157"/>
    <cellStyle name="Tusental_figur_Alla siffror OH U 2" xfId="1158"/>
    <cellStyle name="Tusental_figur_Alla siffror OH U 2_Konjunktur" xfId="1159"/>
    <cellStyle name="Tusental_figur_Alla siffror OH U 2_Monetär" xfId="1160"/>
    <cellStyle name="Tusental_figur_Alla siffror OH U 2_Prisanalys" xfId="1161"/>
    <cellStyle name="Tusental_figur_Alla textsiffror OH U" xfId="1162"/>
    <cellStyle name="Tusental_figur_Alla textsiffror OH U_Konjunktur" xfId="1163"/>
    <cellStyle name="Tusental_figur_Alla textsiffror OH U_Monetär" xfId="1164"/>
    <cellStyle name="Tusental_figur_Alla textsiffror OH U_Prisanalys" xfId="1165"/>
    <cellStyle name="Tusental_Figur_HL" xfId="1166"/>
    <cellStyle name="Tusental_Figur_HL_Alla siffror OH U 2" xfId="1167"/>
    <cellStyle name="Tusental_Figur_HL_Alla siffror OH U 2_Konjunktur" xfId="1168"/>
    <cellStyle name="Tusental_Figur_HL_Alla siffror OH U 2_Monetär" xfId="1169"/>
    <cellStyle name="Tusental_Figur_HL_Alla siffror OH U 2_Prisanalys" xfId="1170"/>
    <cellStyle name="Tusental_Figur_HL_Alla textsiffror OH U" xfId="1171"/>
    <cellStyle name="Tusental_Figur_HL_Alla textsiffror OH U_1" xfId="1172"/>
    <cellStyle name="Tusental_Figur_HL_Alla textsiffror OH U_1_Konjunktur" xfId="1173"/>
    <cellStyle name="Tusental_Figur_HL_Alla textsiffror OH U_1_Monetär" xfId="1174"/>
    <cellStyle name="Tusental_Figur_HL_Alla textsiffror OH U_1_Prisanalys" xfId="1175"/>
    <cellStyle name="Tusental_Figur_HL_Alla textsiffror OH U_Alla siffror OH U 2" xfId="1176"/>
    <cellStyle name="Tusental_Figur_HL_Alla textsiffror OH U_Alla siffror OH U 2 32-49" xfId="1177"/>
    <cellStyle name="Tusental_Figur_HL_Alla textsiffror OH U_Alla textsiffror OH U" xfId="1178"/>
    <cellStyle name="Tusental_Figur_HL_Alla textsiffror OH U_Alla textsiffror OH U_Konjunktur" xfId="1179"/>
    <cellStyle name="Tusental_Figur_HL_Alla textsiffror OH U_Alla textsiffror OH U_Monetär" xfId="1180"/>
    <cellStyle name="Tusental_Figur_HL_Alla textsiffror OH U_Alla textsiffror OH U_Prisanalys" xfId="1181"/>
    <cellStyle name="Tusental_Figur_HL_Alla textsiffror OH U_Bok22" xfId="1182"/>
    <cellStyle name="Tusental_Figur_HL_Alla textsiffror OH U_internet25-49" xfId="1183"/>
    <cellStyle name="Tusental_Figur_HL_Alla textsiffror OH U_internet25-49_Konjunktur" xfId="1184"/>
    <cellStyle name="Tusental_Figur_HL_Alla textsiffror OH U_internet25-49_Monetär" xfId="1185"/>
    <cellStyle name="Tusental_Figur_HL_Alla textsiffror OH U_internet25-49_Prisanalys" xfId="1186"/>
    <cellStyle name="Tusental_Figur_HL_Alla textsiffror OH U_Konjunktur" xfId="1187"/>
    <cellStyle name="Tusental_Figur_HL_Alla textsiffror OH U_Monetär" xfId="1188"/>
    <cellStyle name="Tusental_Figur_HL_Alla textsiffror OH U_oljeruta II" xfId="1189"/>
    <cellStyle name="Tusental_Figur_HL_Alla textsiffror OH U_oljeruta II_Konjunktur" xfId="1190"/>
    <cellStyle name="Tusental_Figur_HL_Alla textsiffror OH U_oljeruta II_Monetär" xfId="1191"/>
    <cellStyle name="Tusental_Figur_HL_Alla textsiffror OH U_oljeruta II_Prisanalys" xfId="1192"/>
    <cellStyle name="Tusental_Figur_HL_Alla textsiffror OH U_Prisanalys" xfId="1193"/>
    <cellStyle name="Tusental_Figur_HL_Konjunktur" xfId="1194"/>
    <cellStyle name="Tusental_Figur_HL_Monetär" xfId="1195"/>
    <cellStyle name="Tusental_Figur_HL_oljeruta II" xfId="1196"/>
    <cellStyle name="Tusental_Figur_HL_oljeruta II_Konjunktur" xfId="1197"/>
    <cellStyle name="Tusental_Figur_HL_oljeruta II_Monetär" xfId="1198"/>
    <cellStyle name="Tusental_Figur_HL_oljeruta II_Prisanalys" xfId="1199"/>
    <cellStyle name="Tusental_Figur_HL_Prisanalys" xfId="1200"/>
    <cellStyle name="Tusental_figur_Konjunktur" xfId="1201"/>
    <cellStyle name="Tusental_figur_Monetär" xfId="1202"/>
    <cellStyle name="Tusental_figur_oljeruta II" xfId="1203"/>
    <cellStyle name="Tusental_figur_oljeruta II_Konjunktur" xfId="1204"/>
    <cellStyle name="Tusental_figur_oljeruta II_Monetär" xfId="1205"/>
    <cellStyle name="Tusental_figur_oljeruta II_Prisanalys" xfId="1206"/>
    <cellStyle name="Tusental_Figur_PM" xfId="1207"/>
    <cellStyle name="Tusental_Figur_PM_Alla siffror OH U 2" xfId="1208"/>
    <cellStyle name="Tusental_Figur_PM_Alla siffror OH U 2_Konjunktur" xfId="1209"/>
    <cellStyle name="Tusental_Figur_PM_Alla siffror OH U 2_Monetär" xfId="1210"/>
    <cellStyle name="Tusental_Figur_PM_Alla siffror OH U 2_Prisanalys" xfId="1211"/>
    <cellStyle name="Tusental_Figur_PM_Alla textsiffror OH U" xfId="1212"/>
    <cellStyle name="Tusental_Figur_PM_Alla textsiffror OH U_Konjunktur" xfId="1213"/>
    <cellStyle name="Tusental_Figur_PM_Alla textsiffror OH U_Monetär" xfId="1214"/>
    <cellStyle name="Tusental_Figur_PM_Alla textsiffror OH U_Prisanalys" xfId="1215"/>
    <cellStyle name="Tusental_Figur_PM_Konjunktur" xfId="1216"/>
    <cellStyle name="Tusental_Figur_PM_Monetär" xfId="1217"/>
    <cellStyle name="Tusental_Figur_PM_oljeruta II" xfId="1218"/>
    <cellStyle name="Tusental_Figur_PM_oljeruta II_Konjunktur" xfId="1219"/>
    <cellStyle name="Tusental_Figur_PM_oljeruta II_Monetär" xfId="1220"/>
    <cellStyle name="Tusental_Figur_PM_oljeruta II_Prisanalys" xfId="1221"/>
    <cellStyle name="Tusental_Figur_PM_Prisanalys" xfId="1222"/>
    <cellStyle name="Tusental_figur_Prisanalys" xfId="1223"/>
    <cellStyle name="Tusental_FinPolDia" xfId="1224"/>
    <cellStyle name="Tusental_FinPolDia_Konjunktur" xfId="1225"/>
    <cellStyle name="Tusental_FinPolDia_Monetär" xfId="1226"/>
    <cellStyle name="Tusental_FinPolDia_Prisanalys" xfId="1227"/>
    <cellStyle name="Tusental_Fr_dia" xfId="1228"/>
    <cellStyle name="Tusental_Fr_dia_Konjunktur" xfId="1229"/>
    <cellStyle name="Tusental_Fr_dia_Monetär" xfId="1230"/>
    <cellStyle name="Tusental_Fr_dia_Prisanalys" xfId="1231"/>
    <cellStyle name="Tusental_Framsida" xfId="1232"/>
    <cellStyle name="Tusental_Framsida (2)" xfId="1233"/>
    <cellStyle name="Tusental_Framsida (2)_Konjunktur" xfId="1234"/>
    <cellStyle name="Tusental_Framsida (2)_Monetär" xfId="1235"/>
    <cellStyle name="Tusental_Framsida (2)_Prisanalys" xfId="1236"/>
    <cellStyle name="Tusental_Framsida_Konjunktur" xfId="1237"/>
    <cellStyle name="Tusental_Framsida_Monetär" xfId="1238"/>
    <cellStyle name="Tusental_Framsida_Prisanalys" xfId="1239"/>
    <cellStyle name="Tusental_fullmäktige 981112" xfId="1240"/>
    <cellStyle name="Tusental_HIP" xfId="1241"/>
    <cellStyle name="Tusental_HIP_Konjunktur" xfId="1242"/>
    <cellStyle name="Tusental_HIP_Monetär" xfId="1243"/>
    <cellStyle name="Tusental_HIP_Prisanalys" xfId="1244"/>
    <cellStyle name="Tusental_IMPI" xfId="1245"/>
    <cellStyle name="Tusental_IMPI_Alla siffror OH U 2" xfId="1246"/>
    <cellStyle name="Tusental_IMPI_Alla siffror OH U 2_Konjunktur" xfId="1247"/>
    <cellStyle name="Tusental_IMPI_Alla siffror OH U 2_Monetär" xfId="1248"/>
    <cellStyle name="Tusental_IMPI_Alla siffror OH U 2_Prisanalys" xfId="1249"/>
    <cellStyle name="Tusental_IMPI_Alla textsiffror OH U" xfId="1250"/>
    <cellStyle name="Tusental_IMPI_Alla textsiffror OH U_Konjunktur" xfId="1251"/>
    <cellStyle name="Tusental_IMPI_Alla textsiffror OH U_Monetär" xfId="1252"/>
    <cellStyle name="Tusental_IMPI_Alla textsiffror OH U_Prisanalys" xfId="1253"/>
    <cellStyle name="Tusental_IMPI_Konjunktur" xfId="1254"/>
    <cellStyle name="Tusental_IMPI_Monetär" xfId="1255"/>
    <cellStyle name="Tusental_IMPI_oljeruta II" xfId="1256"/>
    <cellStyle name="Tusental_IMPI_oljeruta II_Konjunktur" xfId="1257"/>
    <cellStyle name="Tusental_IMPI_oljeruta II_Monetär" xfId="1258"/>
    <cellStyle name="Tusental_IMPI_oljeruta II_Prisanalys" xfId="1259"/>
    <cellStyle name="Tusental_IMPI_Prisanalys" xfId="1260"/>
    <cellStyle name="Tusental_Importerade och inhemska priser exkl skatt" xfId="1261"/>
    <cellStyle name="Tusental_Importerade och inhemska priser exkl skatt_Alla siffror OH U 2" xfId="1262"/>
    <cellStyle name="Tusental_Importerade och inhemska priser exkl skatt_Alla siffror OH U 2_Konjunktur" xfId="1263"/>
    <cellStyle name="Tusental_Importerade och inhemska priser exkl skatt_Alla siffror OH U 2_Monetär" xfId="1264"/>
    <cellStyle name="Tusental_Importerade och inhemska priser exkl skatt_Alla siffror OH U 2_Prisanalys" xfId="1265"/>
    <cellStyle name="Tusental_Importerade och inhemska priser exkl skatt_Alla textsiffror OH U" xfId="1266"/>
    <cellStyle name="Tusental_Importerade och inhemska priser exkl skatt_Alla textsiffror OH U_Konjunktur" xfId="1267"/>
    <cellStyle name="Tusental_Importerade och inhemska priser exkl skatt_Alla textsiffror OH U_Monetär" xfId="1268"/>
    <cellStyle name="Tusental_Importerade och inhemska priser exkl skatt_Alla textsiffror OH U_Prisanalys" xfId="1269"/>
    <cellStyle name="Tusental_Importerade och inhemska priser exkl skatt_Konjunktur" xfId="1270"/>
    <cellStyle name="Tusental_Importerade och inhemska priser exkl skatt_Monetär" xfId="1271"/>
    <cellStyle name="Tusental_Importerade och inhemska priser exkl skatt_oljeruta II" xfId="1272"/>
    <cellStyle name="Tusental_Importerade och inhemska priser exkl skatt_oljeruta II_Konjunktur" xfId="1273"/>
    <cellStyle name="Tusental_Importerade och inhemska priser exkl skatt_oljeruta II_Monetär" xfId="1274"/>
    <cellStyle name="Tusental_Importerade och inhemska priser exkl skatt_oljeruta II_Prisanalys" xfId="1275"/>
    <cellStyle name="Tusental_Importerade och inhemska priser exkl skatt_Prisanalys" xfId="1276"/>
    <cellStyle name="Tusental_inh-imp 2" xfId="1277"/>
    <cellStyle name="Tusental_Kalender" xfId="1278"/>
    <cellStyle name="Tusental_Kalender_1" xfId="1279"/>
    <cellStyle name="Tusental_KAP1" xfId="1280"/>
    <cellStyle name="Tusental_KAP2" xfId="1281"/>
    <cellStyle name="Tusental_Konjunktur" xfId="1282"/>
    <cellStyle name="Tusental_KPIDATA" xfId="1283"/>
    <cellStyle name="Tusental_KPIPROGN" xfId="1284"/>
    <cellStyle name="Tusental_KPIPROGN_Alla siffror OH U 2" xfId="1285"/>
    <cellStyle name="Tusental_KPIPROGN_Alla siffror OH U 2_Konjunktur" xfId="1286"/>
    <cellStyle name="Tusental_KPIPROGN_Alla siffror OH U 2_Monetär" xfId="1287"/>
    <cellStyle name="Tusental_KPIPROGN_Alla siffror OH U 2_Prisanalys" xfId="1288"/>
    <cellStyle name="Tusental_KPIPROGN_Alla textsiffror OH U" xfId="1289"/>
    <cellStyle name="Tusental_KPIPROGN_Alla textsiffror OH U_Konjunktur" xfId="1290"/>
    <cellStyle name="Tusental_KPIPROGN_Alla textsiffror OH U_Monetär" xfId="1291"/>
    <cellStyle name="Tusental_KPIPROGN_Alla textsiffror OH U_Prisanalys" xfId="1292"/>
    <cellStyle name="Tusental_KPIPROGN_Konjunktur" xfId="1293"/>
    <cellStyle name="Tusental_KPIPROGN_Monetär" xfId="1294"/>
    <cellStyle name="Tusental_KPIPROGN_oljeruta II" xfId="1295"/>
    <cellStyle name="Tusental_KPIPROGN_oljeruta II_Konjunktur" xfId="1296"/>
    <cellStyle name="Tusental_KPIPROGN_oljeruta II_Monetär" xfId="1297"/>
    <cellStyle name="Tusental_KPIPROGN_oljeruta II_Prisanalys" xfId="1298"/>
    <cellStyle name="Tusental_KPIPROGN_Prisanalys" xfId="1299"/>
    <cellStyle name="Tusental_metallterminer9902 med dia" xfId="1300"/>
    <cellStyle name="Tusental_metallterminer9902 med dia_Konjunktur" xfId="1301"/>
    <cellStyle name="Tusental_metallterminer9902 med dia_Monetär" xfId="1302"/>
    <cellStyle name="Tusental_metallterminer9902 med dia_Prisanalys" xfId="1303"/>
    <cellStyle name="Tusental_Monetär" xfId="1304"/>
    <cellStyle name="Tusental_passord" xfId="1305"/>
    <cellStyle name="Tusental_PPI" xfId="1306"/>
    <cellStyle name="Tusental_PPI_Alla siffror OH U 2" xfId="1307"/>
    <cellStyle name="Tusental_PPI_Alla siffror OH U 2_Konjunktur" xfId="1308"/>
    <cellStyle name="Tusental_PPI_Alla siffror OH U 2_Monetär" xfId="1309"/>
    <cellStyle name="Tusental_PPI_Alla siffror OH U 2_Prisanalys" xfId="1310"/>
    <cellStyle name="Tusental_PPI_Alla textsiffror OH U" xfId="1311"/>
    <cellStyle name="Tusental_PPI_Alla textsiffror OH U_Konjunktur" xfId="1312"/>
    <cellStyle name="Tusental_PPI_Alla textsiffror OH U_Monetär" xfId="1313"/>
    <cellStyle name="Tusental_PPI_Alla textsiffror OH U_Prisanalys" xfId="1314"/>
    <cellStyle name="Tusental_PPI_Konjunktur" xfId="1315"/>
    <cellStyle name="Tusental_PPI_Monetär" xfId="1316"/>
    <cellStyle name="Tusental_PPI_oljeruta II" xfId="1317"/>
    <cellStyle name="Tusental_PPI_oljeruta II_Konjunktur" xfId="1318"/>
    <cellStyle name="Tusental_PPI_oljeruta II_Monetär" xfId="1319"/>
    <cellStyle name="Tusental_PPI_oljeruta II_Prisanalys" xfId="1320"/>
    <cellStyle name="Tusental_PPI_Prisanalys" xfId="1321"/>
    <cellStyle name="Tusental_Prisanalys" xfId="1322"/>
    <cellStyle name="Tusental_PRISTAB1" xfId="1323"/>
    <cellStyle name="Tusental_prognosjämför ULC" xfId="1324"/>
    <cellStyle name="Tusental_prognosjämför ULC_Konjunktur" xfId="1325"/>
    <cellStyle name="Tusental_prognosjämför ULC_Monetär" xfId="1326"/>
    <cellStyle name="Tusental_prognosjämför ULC_Prisanalys" xfId="1327"/>
    <cellStyle name="Tusental_PROGRAM" xfId="1328"/>
    <cellStyle name="Tusental_PROGRAM_Konjunktur" xfId="1329"/>
    <cellStyle name="Tusental_PROGRAM_Monetär" xfId="1330"/>
    <cellStyle name="Tusental_PROGRAM_Prisanalys" xfId="1331"/>
    <cellStyle name="Tusental_PVA fördjupningsruta" xfId="1332"/>
    <cellStyle name="Tusental_PVA fördjupningsruta_Konjunktur" xfId="1333"/>
    <cellStyle name="Tusental_PVA fördjupningsruta_Monetär" xfId="1334"/>
    <cellStyle name="Tusental_PVA fördjupningsruta_Prisanalys" xfId="1335"/>
    <cellStyle name="Tusental_RBOKT95" xfId="1336"/>
    <cellStyle name="Tusental_RBOKT95_Alla siffror OH U 2" xfId="1337"/>
    <cellStyle name="Tusental_RBOKT95_Alla siffror OH U 2_Konjunktur" xfId="1338"/>
    <cellStyle name="Tusental_RBOKT95_Alla siffror OH U 2_Monetär" xfId="1339"/>
    <cellStyle name="Tusental_RBOKT95_Alla siffror OH U 2_Prisanalys" xfId="1340"/>
    <cellStyle name="Tusental_RBOKT95_Alla textsiffror OH U" xfId="1341"/>
    <cellStyle name="Tusental_RBOKT95_Alla textsiffror OH U_Konjunktur" xfId="1342"/>
    <cellStyle name="Tusental_RBOKT95_Alla textsiffror OH U_Monetär" xfId="1343"/>
    <cellStyle name="Tusental_RBOKT95_Alla textsiffror OH U_Prisanalys" xfId="1344"/>
    <cellStyle name="Tusental_RBOKT95_Konjunktur" xfId="1345"/>
    <cellStyle name="Tusental_RBOKT95_Monetär" xfId="1346"/>
    <cellStyle name="Tusental_RBOKT95_oljeruta II" xfId="1347"/>
    <cellStyle name="Tusental_RBOKT95_oljeruta II_Konjunktur" xfId="1348"/>
    <cellStyle name="Tusental_RBOKT95_oljeruta II_Monetär" xfId="1349"/>
    <cellStyle name="Tusental_RBOKT95_oljeruta II_Prisanalys" xfId="1350"/>
    <cellStyle name="Tusental_RBOKT95_Prisanalys" xfId="1351"/>
    <cellStyle name="Tusental_RBOKT95_UPPD12X" xfId="1352"/>
    <cellStyle name="Tusental_RBOKT95_UPPD12X_Alla siffror OH U 2" xfId="1353"/>
    <cellStyle name="Tusental_RBOKT95_UPPD12X_Alla siffror OH U 2_Konjunktur" xfId="1354"/>
    <cellStyle name="Tusental_RBOKT95_UPPD12X_Alla siffror OH U 2_Monetär" xfId="1355"/>
    <cellStyle name="Tusental_RBOKT95_UPPD12X_Alla siffror OH U 2_Prisanalys" xfId="1356"/>
    <cellStyle name="Tusental_RBOKT95_UPPD12X_Alla textsiffror OH U" xfId="1357"/>
    <cellStyle name="Tusental_RBOKT95_UPPD12X_Alla textsiffror OH U_Konjunktur" xfId="1358"/>
    <cellStyle name="Tusental_RBOKT95_UPPD12X_Alla textsiffror OH U_Monetär" xfId="1359"/>
    <cellStyle name="Tusental_RBOKT95_UPPD12X_Alla textsiffror OH U_Prisanalys" xfId="1360"/>
    <cellStyle name="Tusental_RBOKT95_UPPD12X_Konjunktur" xfId="1361"/>
    <cellStyle name="Tusental_RBOKT95_UPPD12X_Monetär" xfId="1362"/>
    <cellStyle name="Tusental_RBOKT95_UPPD12X_oljeruta II" xfId="1363"/>
    <cellStyle name="Tusental_RBOKT95_UPPD12X_oljeruta II_Konjunktur" xfId="1364"/>
    <cellStyle name="Tusental_RBOKT95_UPPD12X_oljeruta II_Monetär" xfId="1365"/>
    <cellStyle name="Tusental_RBOKT95_UPPD12X_oljeruta II_Prisanalys" xfId="1366"/>
    <cellStyle name="Tusental_RBOKT95_UPPD12X_Prisanalys" xfId="1367"/>
    <cellStyle name="Tusental_RELDATA" xfId="1368"/>
    <cellStyle name="Tusental_RELDATA_Konjunktur" xfId="1369"/>
    <cellStyle name="Tusental_RELDATA_Monetär" xfId="1370"/>
    <cellStyle name="Tusental_RELDATA_Prisanalys" xfId="1371"/>
    <cellStyle name="Tusental_RESTPOST" xfId="1372"/>
    <cellStyle name="Tusental_Räntetratt 980917" xfId="1373"/>
    <cellStyle name="Tusental_Räntor" xfId="1374"/>
    <cellStyle name="Tusental_Räntor_Konjunktur" xfId="1375"/>
    <cellStyle name="Tusental_Räntor_Monetär" xfId="1376"/>
    <cellStyle name="Tusental_Räntor_Prisanalys" xfId="1377"/>
    <cellStyle name="Tusental_Råvaror ecowin" xfId="1378"/>
    <cellStyle name="Tusental_Råvaror ecowin_Alla siffror OH U 2" xfId="1379"/>
    <cellStyle name="Tusental_Råvaror ecowin_Alla siffror OH U 2_Konjunktur" xfId="1380"/>
    <cellStyle name="Tusental_Råvaror ecowin_Alla siffror OH U 2_Monetär" xfId="1381"/>
    <cellStyle name="Tusental_Råvaror ecowin_Alla siffror OH U 2_Prisanalys" xfId="1382"/>
    <cellStyle name="Tusental_Råvaror ecowin_Alla textsiffror OH U" xfId="1383"/>
    <cellStyle name="Tusental_Råvaror ecowin_Alla textsiffror OH U_Konjunktur" xfId="1384"/>
    <cellStyle name="Tusental_Råvaror ecowin_Alla textsiffror OH U_Monetär" xfId="1385"/>
    <cellStyle name="Tusental_Råvaror ecowin_Alla textsiffror OH U_Prisanalys" xfId="1386"/>
    <cellStyle name="Tusental_Råvaror ecowin_Konjunktur" xfId="1387"/>
    <cellStyle name="Tusental_Råvaror ecowin_Monetär" xfId="1388"/>
    <cellStyle name="Tusental_Råvaror ecowin_oljeruta II" xfId="1389"/>
    <cellStyle name="Tusental_Råvaror ecowin_oljeruta II_Konjunktur" xfId="1390"/>
    <cellStyle name="Tusental_Råvaror ecowin_oljeruta II_Monetär" xfId="1391"/>
    <cellStyle name="Tusental_Råvaror ecowin_oljeruta II_Prisanalys" xfId="1392"/>
    <cellStyle name="Tusental_Råvaror ecowin_Prisanalys" xfId="1393"/>
    <cellStyle name="Tusental_Sidfotdia" xfId="1394"/>
    <cellStyle name="Tusental_Sidfotdia_Konjunktur" xfId="1395"/>
    <cellStyle name="Tusental_Sidfotdia_Monetär" xfId="1396"/>
    <cellStyle name="Tusental_Sidfotdia_Prisanalys" xfId="1397"/>
    <cellStyle name="Tusental_Sidfotmodul" xfId="1398"/>
    <cellStyle name="Tusental_Sidfotmodul_Konjunktur" xfId="1399"/>
    <cellStyle name="Tusental_Sidfotmodul_Monetär" xfId="1400"/>
    <cellStyle name="Tusental_Sidfotmodul_Prisanalys" xfId="1401"/>
    <cellStyle name="Tusental_Textmodul" xfId="1402"/>
    <cellStyle name="Tusental_Textmodul_Konjunktur" xfId="1403"/>
    <cellStyle name="Tusental_Textmodul_Monetär" xfId="1404"/>
    <cellStyle name="Tusental_Textmodul_Prisanalys" xfId="1405"/>
    <cellStyle name="Tusental_trattar och görans dia" xfId="1406"/>
    <cellStyle name="Tusental_trattar och görans dia_Alla siffror OH U 2" xfId="1407"/>
    <cellStyle name="Tusental_trattar och görans dia_Alla siffror OH U 2_Konjunktur" xfId="1408"/>
    <cellStyle name="Tusental_trattar och görans dia_Alla siffror OH U 2_Monetär" xfId="1409"/>
    <cellStyle name="Tusental_trattar och görans dia_Alla siffror OH U 2_Prisanalys" xfId="1410"/>
    <cellStyle name="Tusental_trattar och görans dia_Alla textsiffror OH U" xfId="1411"/>
    <cellStyle name="Tusental_trattar och görans dia_Alla textsiffror OH U_Konjunktur" xfId="1412"/>
    <cellStyle name="Tusental_trattar och görans dia_Alla textsiffror OH U_Monetär" xfId="1413"/>
    <cellStyle name="Tusental_trattar och görans dia_Alla textsiffror OH U_Prisanalys" xfId="1414"/>
    <cellStyle name="Tusental_trattar och görans dia_Konjunktur" xfId="1415"/>
    <cellStyle name="Tusental_trattar och görans dia_Monetär" xfId="1416"/>
    <cellStyle name="Tusental_trattar och görans dia_oljeruta II" xfId="1417"/>
    <cellStyle name="Tusental_trattar och görans dia_oljeruta II_Konjunktur" xfId="1418"/>
    <cellStyle name="Tusental_trattar och görans dia_oljeruta II_Monetär" xfId="1419"/>
    <cellStyle name="Tusental_trattar och görans dia_oljeruta II_Prisanalys" xfId="1420"/>
    <cellStyle name="Tusental_trattar och görans dia_Prisanalys" xfId="1421"/>
    <cellStyle name="Tusental_UNDINH skatter" xfId="1422"/>
    <cellStyle name="Tusental_UNDINH skatter_Alla siffror OH U 2" xfId="1423"/>
    <cellStyle name="Tusental_UNDINH skatter_Alla siffror OH U 2_Konjunktur" xfId="1424"/>
    <cellStyle name="Tusental_UNDINH skatter_Alla siffror OH U 2_Monetär" xfId="1425"/>
    <cellStyle name="Tusental_UNDINH skatter_Alla siffror OH U 2_Prisanalys" xfId="1426"/>
    <cellStyle name="Tusental_UNDINH skatter_Alla textsiffror OH U" xfId="1427"/>
    <cellStyle name="Tusental_UNDINH skatter_Alla textsiffror OH U_Konjunktur" xfId="1428"/>
    <cellStyle name="Tusental_UNDINH skatter_Alla textsiffror OH U_Monetär" xfId="1429"/>
    <cellStyle name="Tusental_UNDINH skatter_Alla textsiffror OH U_Prisanalys" xfId="1430"/>
    <cellStyle name="Tusental_UNDINH skatter_Konjunktur" xfId="1431"/>
    <cellStyle name="Tusental_UNDINH skatter_Monetär" xfId="1432"/>
    <cellStyle name="Tusental_UNDINH skatter_oljeruta II" xfId="1433"/>
    <cellStyle name="Tusental_UNDINH skatter_oljeruta II_Konjunktur" xfId="1434"/>
    <cellStyle name="Tusental_UNDINH skatter_oljeruta II_Monetär" xfId="1435"/>
    <cellStyle name="Tusental_UNDINH skatter_oljeruta II_Prisanalys" xfId="1436"/>
    <cellStyle name="Tusental_UNDINH skatter_Prisanalys" xfId="1437"/>
    <cellStyle name="Tusental_Varor exkl skatt" xfId="1438"/>
    <cellStyle name="Tusental_Varor exkl skatt_Konjunktur" xfId="1439"/>
    <cellStyle name="Tusental_Varor exkl skatt_Monetär" xfId="1440"/>
    <cellStyle name="Tusental_Varor exkl skatt_Prisanalys" xfId="1441"/>
    <cellStyle name="Tusental_Varor, tjänster och boende exkl skatter II" xfId="1442"/>
    <cellStyle name="Tusental_vikter" xfId="1443"/>
    <cellStyle name="Tusental_vikter_Konjunktur" xfId="1444"/>
    <cellStyle name="Tusental_vikter_Monetär" xfId="1445"/>
    <cellStyle name="Tusental_vikter_Prisanalys" xfId="1446"/>
    <cellStyle name="Tusental_Växelkurser_kvartal" xfId="1447"/>
    <cellStyle name="Tusental_Växelkurser_kvartal_Konjunktur" xfId="1448"/>
    <cellStyle name="Tusental_Växelkurser_kvartal_Monetär" xfId="1449"/>
    <cellStyle name="Tusental_Växelkurser_kvartal_Prisanalys" xfId="1450"/>
    <cellStyle name="Tusental_WDI" xfId="1451"/>
    <cellStyle name="tête chapitre" xfId="1452"/>
    <cellStyle name="Valuta (0)_ADMIN" xfId="1453"/>
    <cellStyle name="Valuta (0)_ADMIN_Alla siffror OH U 2" xfId="1454"/>
    <cellStyle name="Valuta (0)_ADMIN_Alla siffror OH U 2_Konjunktur" xfId="1455"/>
    <cellStyle name="Valuta (0)_ADMIN_Alla siffror OH U 2_Monetär" xfId="1456"/>
    <cellStyle name="Valuta (0)_ADMIN_Alla siffror OH U 2_Prisanalys" xfId="1457"/>
    <cellStyle name="Valuta (0)_ADMIN_Alla textsiffror OH U" xfId="1458"/>
    <cellStyle name="Valuta (0)_ADMIN_Alla textsiffror OH U_Konjunktur" xfId="1459"/>
    <cellStyle name="Valuta (0)_ADMIN_Alla textsiffror OH U_Monetär" xfId="1460"/>
    <cellStyle name="Valuta (0)_ADMIN_Alla textsiffror OH U_Prisanalys" xfId="1461"/>
    <cellStyle name="Valuta (0)_ADMIN_Konjunktur" xfId="1462"/>
    <cellStyle name="Valuta (0)_ADMIN_Monetär" xfId="1463"/>
    <cellStyle name="Valuta (0)_ADMIN_oljeruta II" xfId="1464"/>
    <cellStyle name="Valuta (0)_ADMIN_oljeruta II_Konjunktur" xfId="1465"/>
    <cellStyle name="Valuta (0)_ADMIN_oljeruta II_Monetär" xfId="1466"/>
    <cellStyle name="Valuta (0)_ADMIN_oljeruta II_Prisanalys" xfId="1467"/>
    <cellStyle name="Valuta (0)_ADMIN_Prisanalys" xfId="1468"/>
    <cellStyle name="Valuta (0)_Alla siffror OH U 2" xfId="1469"/>
    <cellStyle name="Valuta (0)_Alla siffror OH U 2_Konjunktur" xfId="1470"/>
    <cellStyle name="Valuta (0)_Alla siffror OH U 2_Monetär" xfId="1471"/>
    <cellStyle name="Valuta (0)_Alla siffror OH U 2_Prisanalys" xfId="1472"/>
    <cellStyle name="Valuta (0)_Alla textsiffror OH" xfId="1473"/>
    <cellStyle name="Valuta (0)_Alla textsiffror OH U" xfId="1474"/>
    <cellStyle name="Valuta (0)_Alla textsiffror OH U_Konjunktur" xfId="1475"/>
    <cellStyle name="Valuta (0)_Alla textsiffror OH U_Monetär" xfId="1476"/>
    <cellStyle name="Valuta (0)_Alla textsiffror OH U_Prisanalys" xfId="1477"/>
    <cellStyle name="Valuta (0)_Alla textsiffror OH_Konjunktur" xfId="1478"/>
    <cellStyle name="Valuta (0)_Alla textsiffror OH_Monetär" xfId="1479"/>
    <cellStyle name="Valuta (0)_Alla textsiffror OH_Prisanalys" xfId="1480"/>
    <cellStyle name="Valuta (0)_bidkpi" xfId="1481"/>
    <cellStyle name="Valuta (0)_bidkpi_Konjunktur" xfId="1482"/>
    <cellStyle name="Valuta (0)_bidkpi_Monetär" xfId="1483"/>
    <cellStyle name="Valuta (0)_bidkpi_Prisanalys" xfId="1484"/>
    <cellStyle name="Valuta (0)_Blad1" xfId="1485"/>
    <cellStyle name="Valuta (0)_Blad1 (2)" xfId="1486"/>
    <cellStyle name="Valuta (0)_Blad1 (2)_Alla siffror OH U 2" xfId="1487"/>
    <cellStyle name="Valuta (0)_Blad1 (2)_Alla siffror OH U 2_Konjunktur" xfId="1488"/>
    <cellStyle name="Valuta (0)_Blad1 (2)_Alla siffror OH U 2_Monetär" xfId="1489"/>
    <cellStyle name="Valuta (0)_Blad1 (2)_Alla siffror OH U 2_Prisanalys" xfId="1490"/>
    <cellStyle name="Valuta (0)_Blad1 (2)_Alla textsiffror OH U" xfId="1491"/>
    <cellStyle name="Valuta (0)_Blad1 (2)_Alla textsiffror OH U_Konjunktur" xfId="1492"/>
    <cellStyle name="Valuta (0)_Blad1 (2)_Alla textsiffror OH U_Monetär" xfId="1493"/>
    <cellStyle name="Valuta (0)_Blad1 (2)_Alla textsiffror OH U_Prisanalys" xfId="1494"/>
    <cellStyle name="Valuta (0)_Blad1 (2)_Konjunktur" xfId="1495"/>
    <cellStyle name="Valuta (0)_Blad1 (2)_Monetär" xfId="1496"/>
    <cellStyle name="Valuta (0)_Blad1 (2)_oljeruta II" xfId="1497"/>
    <cellStyle name="Valuta (0)_Blad1 (2)_oljeruta II_Konjunktur" xfId="1498"/>
    <cellStyle name="Valuta (0)_Blad1 (2)_oljeruta II_Monetär" xfId="1499"/>
    <cellStyle name="Valuta (0)_Blad1 (2)_oljeruta II_Prisanalys" xfId="1500"/>
    <cellStyle name="Valuta (0)_Blad1 (2)_Prisanalys" xfId="1501"/>
    <cellStyle name="Valuta (0)_Blad1 (2)_UPPD12X" xfId="1502"/>
    <cellStyle name="Valuta (0)_Blad1 (2)_UPPD12X_Alla siffror OH U 2" xfId="1503"/>
    <cellStyle name="Valuta (0)_Blad1 (2)_UPPD12X_Alla siffror OH U 2_Konjunktur" xfId="1504"/>
    <cellStyle name="Valuta (0)_Blad1 (2)_UPPD12X_Alla siffror OH U 2_Monetär" xfId="1505"/>
    <cellStyle name="Valuta (0)_Blad1 (2)_UPPD12X_Alla siffror OH U 2_Prisanalys" xfId="1506"/>
    <cellStyle name="Valuta (0)_Blad1 (2)_UPPD12X_Alla textsiffror OH U" xfId="1507"/>
    <cellStyle name="Valuta (0)_Blad1 (2)_UPPD12X_Alla textsiffror OH U_Konjunktur" xfId="1508"/>
    <cellStyle name="Valuta (0)_Blad1 (2)_UPPD12X_Alla textsiffror OH U_Monetär" xfId="1509"/>
    <cellStyle name="Valuta (0)_Blad1 (2)_UPPD12X_Alla textsiffror OH U_Prisanalys" xfId="1510"/>
    <cellStyle name="Valuta (0)_Blad1 (2)_UPPD12X_Konjunktur" xfId="1511"/>
    <cellStyle name="Valuta (0)_Blad1 (2)_UPPD12X_Monetär" xfId="1512"/>
    <cellStyle name="Valuta (0)_Blad1 (2)_UPPD12X_oljeruta II" xfId="1513"/>
    <cellStyle name="Valuta (0)_Blad1 (2)_UPPD12X_oljeruta II_Konjunktur" xfId="1514"/>
    <cellStyle name="Valuta (0)_Blad1 (2)_UPPD12X_oljeruta II_Monetär" xfId="1515"/>
    <cellStyle name="Valuta (0)_Blad1 (2)_UPPD12X_oljeruta II_Prisanalys" xfId="1516"/>
    <cellStyle name="Valuta (0)_Blad1 (2)_UPPD12X_Prisanalys" xfId="1517"/>
    <cellStyle name="Valuta (0)_Blad1_Konjunktur" xfId="1518"/>
    <cellStyle name="Valuta (0)_Blad1_Monetär" xfId="1519"/>
    <cellStyle name="Valuta (0)_Blad1_Prisanalys" xfId="1520"/>
    <cellStyle name="Valuta (0)_Bok2" xfId="1521"/>
    <cellStyle name="Valuta (0)_Bok21" xfId="1522"/>
    <cellStyle name="Valuta (0)_Bok21_Konjunktur" xfId="1523"/>
    <cellStyle name="Valuta (0)_Bok21_Monetär" xfId="1524"/>
    <cellStyle name="Valuta (0)_Bok21_Prisanalys" xfId="1525"/>
    <cellStyle name="Valuta (0)_Bok2_1" xfId="1526"/>
    <cellStyle name="Valuta (0)_Bok2_1_Konjunktur" xfId="1527"/>
    <cellStyle name="Valuta (0)_Bok2_1_Monetär" xfId="1528"/>
    <cellStyle name="Valuta (0)_Bok2_1_Prisanalys" xfId="1529"/>
    <cellStyle name="Valuta (0)_Bok2_Alla siffror OH U 2" xfId="1530"/>
    <cellStyle name="Valuta (0)_Bok2_Alla siffror OH U 2_Konjunktur" xfId="1531"/>
    <cellStyle name="Valuta (0)_Bok2_Alla siffror OH U 2_Monetär" xfId="1532"/>
    <cellStyle name="Valuta (0)_Bok2_Alla siffror OH U 2_Prisanalys" xfId="1533"/>
    <cellStyle name="Valuta (0)_Bok2_Alla textsiffror OH U" xfId="1534"/>
    <cellStyle name="Valuta (0)_Bok2_Alla textsiffror OH U_Konjunktur" xfId="1535"/>
    <cellStyle name="Valuta (0)_Bok2_Alla textsiffror OH U_Monetär" xfId="1536"/>
    <cellStyle name="Valuta (0)_Bok2_Alla textsiffror OH U_Prisanalys" xfId="1537"/>
    <cellStyle name="Valuta (0)_Bok2_Konjunktur" xfId="1538"/>
    <cellStyle name="Valuta (0)_Bok2_Monetär" xfId="1539"/>
    <cellStyle name="Valuta (0)_Bok2_oljeruta II" xfId="1540"/>
    <cellStyle name="Valuta (0)_Bok2_oljeruta II_Konjunktur" xfId="1541"/>
    <cellStyle name="Valuta (0)_Bok2_oljeruta II_Monetär" xfId="1542"/>
    <cellStyle name="Valuta (0)_Bok2_oljeruta II_Prisanalys" xfId="1543"/>
    <cellStyle name="Valuta (0)_Bok2_Prisanalys" xfId="1544"/>
    <cellStyle name="Valuta (0)_Bok3" xfId="1545"/>
    <cellStyle name="Valuta (0)_Bok3_1" xfId="1546"/>
    <cellStyle name="Valuta (0)_Bok3_1_Konjunktur" xfId="1547"/>
    <cellStyle name="Valuta (0)_Bok3_1_Monetär" xfId="1548"/>
    <cellStyle name="Valuta (0)_Bok3_1_Prisanalys" xfId="1549"/>
    <cellStyle name="Valuta (0)_Bok3_Alla siffror OH U 2" xfId="1550"/>
    <cellStyle name="Valuta (0)_Bok3_Alla siffror OH U 2_Konjunktur" xfId="1551"/>
    <cellStyle name="Valuta (0)_Bok3_Alla siffror OH U 2_Monetär" xfId="1552"/>
    <cellStyle name="Valuta (0)_Bok3_Alla siffror OH U 2_Prisanalys" xfId="1553"/>
    <cellStyle name="Valuta (0)_Bok3_Alla textsiffror OH U" xfId="1554"/>
    <cellStyle name="Valuta (0)_Bok3_Alla textsiffror OH U_Konjunktur" xfId="1555"/>
    <cellStyle name="Valuta (0)_Bok3_Alla textsiffror OH U_Monetär" xfId="0"/>
    <cellStyle name="Valuta (0)_Bok3_Alla textsiffror OH U_Prisanalys" xfId="0"/>
    <cellStyle name="Valuta (0)_Bok3_Konjunktur" xfId="0"/>
    <cellStyle name="Valuta (0)_Bok3_Monetär" xfId="0"/>
    <cellStyle name="Valuta (0)_Bok3_Nya diagram" xfId="0"/>
    <cellStyle name="Valuta (0)_Bok3_Nya diagram_Alla siffror OH U 2" xfId="0"/>
    <cellStyle name="Valuta (0)_Bok3_Nya diagram_Alla siffror OH U 2_Konjunktur" xfId="0"/>
    <cellStyle name="Valuta (0)_Bok3_Nya diagram_Alla siffror OH U 2_Monetär" xfId="0"/>
    <cellStyle name="Valuta (0)_Bok3_Nya diagram_Alla siffror OH U 2_Prisanalys" xfId="0"/>
    <cellStyle name="Valuta (0)_Bok3_Nya diagram_Alla textsiffror OH U" xfId="0"/>
    <cellStyle name="Valuta (0)_Bok3_Nya diagram_Alla textsiffror OH U_1" xfId="0"/>
    <cellStyle name="Valuta (0)_Bok3_Nya diagram_Alla textsiffror OH U_1_Konjunktur" xfId="0"/>
    <cellStyle name="Valuta (0)_Bok3_Nya diagram_Alla textsiffror OH U_1_Monetär" xfId="0"/>
    <cellStyle name="Valuta (0)_Bok3_Nya diagram_Alla textsiffror OH U_1_Prisanalys" xfId="0"/>
    <cellStyle name="Valuta (0)_Bok3_Nya diagram_Alla textsiffror OH U_Alla siffror OH U 2" xfId="0"/>
    <cellStyle name="Valuta (0)_Bok3_Nya diagram_Alla textsiffror OH U_Alla siffror OH U 2 32-49" xfId="0"/>
    <cellStyle name="Valuta (0)_Bok3_Nya diagram_Alla textsiffror OH U_Alla textsiffror OH U" xfId="0"/>
    <cellStyle name="Valuta (0)_Bok3_Nya diagram_Alla textsiffror OH U_Alla textsiffror OH U_Konjunktur" xfId="0"/>
    <cellStyle name="Valuta (0)_Bok3_Nya diagram_Alla textsiffror OH U_Alla textsiffror OH U_Monetär" xfId="0"/>
    <cellStyle name="Valuta (0)_Bok3_Nya diagram_Alla textsiffror OH U_Alla textsiffror OH U_Prisanalys" xfId="0"/>
    <cellStyle name="Valuta (0)_Bok3_Nya diagram_Alla textsiffror OH U_Bok22" xfId="0"/>
    <cellStyle name="Valuta (0)_Bok3_Nya diagram_Alla textsiffror OH U_internet25-49" xfId="0"/>
    <cellStyle name="Valuta (0)_Bok3_Nya diagram_Alla textsiffror OH U_internet25-49_Konjunktur" xfId="0"/>
    <cellStyle name="Valuta (0)_Bok3_Nya diagram_Alla textsiffror OH U_internet25-49_Monetär" xfId="0"/>
    <cellStyle name="Valuta (0)_Bok3_Nya diagram_Alla textsiffror OH U_internet25-49_Prisanalys" xfId="0"/>
    <cellStyle name="Valuta (0)_Bok3_Nya diagram_Alla textsiffror OH U_Konjunktur" xfId="0"/>
    <cellStyle name="Valuta (0)_Bok3_Nya diagram_Alla textsiffror OH U_Monetär" xfId="0"/>
    <cellStyle name="Valuta (0)_Bok3_Nya diagram_Alla textsiffror OH U_oljeruta II" xfId="0"/>
    <cellStyle name="Valuta (0)_Bok3_Nya diagram_Alla textsiffror OH U_oljeruta II_Konjunktur" xfId="0"/>
    <cellStyle name="Valuta (0)_Bok3_Nya diagram_Alla textsiffror OH U_oljeruta II_Monetär" xfId="0"/>
    <cellStyle name="Valuta (0)_Bok3_Nya diagram_Alla textsiffror OH U_oljeruta II_Prisanalys" xfId="0"/>
    <cellStyle name="Valuta (0)_Bok3_Nya diagram_Alla textsiffror OH U_Prisanalys" xfId="0"/>
    <cellStyle name="Valuta (0)_Bok3_Nya diagram_Konjunktur" xfId="0"/>
    <cellStyle name="Valuta (0)_Bok3_Nya diagram_Monetär" xfId="0"/>
    <cellStyle name="Valuta (0)_Bok3_Nya diagram_oljeruta II" xfId="0"/>
    <cellStyle name="Valuta (0)_Bok3_Nya diagram_oljeruta II_Konjunktur" xfId="0"/>
    <cellStyle name="Valuta (0)_Bok3_Nya diagram_oljeruta II_Monetär" xfId="0"/>
    <cellStyle name="Valuta (0)_Bok3_Nya diagram_oljeruta II_Prisanalys" xfId="0"/>
    <cellStyle name="Valuta (0)_Bok3_Nya diagram_Prisanalys" xfId="0"/>
    <cellStyle name="Valuta (0)_Bok3_oljeruta II" xfId="0"/>
    <cellStyle name="Valuta (0)_Bok3_oljeruta II_Konjunktur" xfId="0"/>
    <cellStyle name="Valuta (0)_Bok3_oljeruta II_Monetär" xfId="0"/>
    <cellStyle name="Valuta (0)_Bok3_oljeruta II_Prisanalys" xfId="0"/>
    <cellStyle name="Valuta (0)_Bok3_Prisanalys" xfId="0"/>
    <cellStyle name="Valuta (0)_Bok4" xfId="0"/>
    <cellStyle name="Valuta (0)_coreIR" xfId="0"/>
    <cellStyle name="Valuta (0)_coreIR_Konjunktur" xfId="0"/>
    <cellStyle name="Valuta (0)_coreIR_Monetär" xfId="0"/>
    <cellStyle name="Valuta (0)_coreIR_Prisanalys" xfId="0"/>
    <cellStyle name="Valuta (0)_Dataserie" xfId="0"/>
    <cellStyle name="Valuta (0)_Dataserie_Konjunktur" xfId="0"/>
    <cellStyle name="Valuta (0)_Dataserie_Monetär" xfId="0"/>
    <cellStyle name="Valuta (0)_Dataserie_Prisanalys" xfId="0"/>
    <cellStyle name="Valuta (0)_Datatab1" xfId="0"/>
    <cellStyle name="Valuta (0)_Datatab1_Konjunktur" xfId="0"/>
    <cellStyle name="Valuta (0)_Datatab1_Monetär" xfId="0"/>
    <cellStyle name="Valuta (0)_Datatab1_Prisanalys" xfId="0"/>
    <cellStyle name="Valuta (0)_Datatab2" xfId="0"/>
    <cellStyle name="Valuta (0)_Datatab2_Konjunktur" xfId="0"/>
    <cellStyle name="Valuta (0)_Datatab2_Monetär" xfId="0"/>
    <cellStyle name="Valuta (0)_Datatab2_Prisanalys" xfId="0"/>
    <cellStyle name="Valuta (0)_Dia_baksida" xfId="0"/>
    <cellStyle name="Valuta (0)_Dia_baksida_Konjunktur" xfId="0"/>
    <cellStyle name="Valuta (0)_Dia_baksida_Monetär" xfId="0"/>
    <cellStyle name="Valuta (0)_Dia_baksida_Prisanalys" xfId="0"/>
    <cellStyle name="Valuta (0)_Dia_prog" xfId="0"/>
    <cellStyle name="Valuta (0)_Dia_prog_Konjunktur" xfId="0"/>
    <cellStyle name="Valuta (0)_Dia_prog_Monetär" xfId="0"/>
    <cellStyle name="Valuta (0)_Dia_prog_Prisanalys" xfId="0"/>
    <cellStyle name="Valuta (0)_Diagr1 (2)" xfId="0"/>
    <cellStyle name="Valuta (0)_Diagr1 (2)_Alla siffror OH U 2" xfId="0"/>
    <cellStyle name="Valuta (0)_Diagr1 (2)_Alla siffror OH U 2_Konjunktur" xfId="0"/>
    <cellStyle name="Valuta (0)_Diagr1 (2)_Alla siffror OH U 2_Monetär" xfId="0"/>
    <cellStyle name="Valuta (0)_Diagr1 (2)_Alla siffror OH U 2_Prisanalys" xfId="0"/>
    <cellStyle name="Valuta (0)_Diagr1 (2)_Alla textsiffror OH U" xfId="0"/>
    <cellStyle name="Valuta (0)_Diagr1 (2)_Alla textsiffror OH U_Konjunktur" xfId="0"/>
    <cellStyle name="Valuta (0)_Diagr1 (2)_Alla textsiffror OH U_Monetär" xfId="0"/>
    <cellStyle name="Valuta (0)_Diagr1 (2)_Alla textsiffror OH U_Prisanalys" xfId="0"/>
    <cellStyle name="Valuta (0)_Diagr1 (2)_Konjunktur" xfId="0"/>
    <cellStyle name="Valuta (0)_Diagr1 (2)_Monetär" xfId="0"/>
    <cellStyle name="Valuta (0)_Diagr1 (2)_oljeruta II" xfId="0"/>
    <cellStyle name="Valuta (0)_Diagr1 (2)_oljeruta II_Konjunktur" xfId="0"/>
    <cellStyle name="Valuta (0)_Diagr1 (2)_oljeruta II_Monetär" xfId="0"/>
    <cellStyle name="Valuta (0)_Diagr1 (2)_oljeruta II_Prisanalys" xfId="0"/>
    <cellStyle name="Valuta (0)_Diagr1 (2)_Prisanalys" xfId="0"/>
    <cellStyle name="Valuta (0)_Diagr1 (2)_UPPD12X" xfId="0"/>
    <cellStyle name="Valuta (0)_Diagr1 (2)_UPPD12X_Alla siffror OH U 2" xfId="0"/>
    <cellStyle name="Valuta (0)_Diagr1 (2)_UPPD12X_Alla siffror OH U 2_Konjunktur" xfId="0"/>
    <cellStyle name="Valuta (0)_Diagr1 (2)_UPPD12X_Alla siffror OH U 2_Monetär" xfId="0"/>
    <cellStyle name="Valuta (0)_Diagr1 (2)_UPPD12X_Alla siffror OH U 2_Prisanalys" xfId="0"/>
    <cellStyle name="Valuta (0)_Diagr1 (2)_UPPD12X_Alla textsiffror OH U" xfId="0"/>
    <cellStyle name="Valuta (0)_Diagr1 (2)_UPPD12X_Alla textsiffror OH U_Konjunktur" xfId="0"/>
    <cellStyle name="Valuta (0)_Diagr1 (2)_UPPD12X_Alla textsiffror OH U_Monetär" xfId="0"/>
    <cellStyle name="Valuta (0)_Diagr1 (2)_UPPD12X_Alla textsiffror OH U_Prisanalys" xfId="0"/>
    <cellStyle name="Valuta (0)_Diagr1 (2)_UPPD12X_Konjunktur" xfId="0"/>
    <cellStyle name="Valuta (0)_Diagr1 (2)_UPPD12X_Monetär" xfId="0"/>
    <cellStyle name="Valuta (0)_Diagr1 (2)_UPPD12X_oljeruta II" xfId="0"/>
    <cellStyle name="Valuta (0)_Diagr1 (2)_UPPD12X_oljeruta II_Konjunktur" xfId="0"/>
    <cellStyle name="Valuta (0)_Diagr1 (2)_UPPD12X_oljeruta II_Monetär" xfId="0"/>
    <cellStyle name="Valuta (0)_Diagr1 (2)_UPPD12X_oljeruta II_Prisanalys" xfId="0"/>
    <cellStyle name="Valuta (0)_Diagr1 (2)_UPPD12X_Prisanalys" xfId="0"/>
    <cellStyle name="Valuta (0)_Diagr2" xfId="0"/>
    <cellStyle name="Valuta (0)_Diagr2_Alla siffror OH U 2" xfId="0"/>
    <cellStyle name="Valuta (0)_Diagr2_Alla siffror OH U 2_Konjunktur" xfId="0"/>
    <cellStyle name="Valuta (0)_Diagr2_Alla siffror OH U 2_Monetär" xfId="0"/>
    <cellStyle name="Valuta (0)_Diagr2_Alla siffror OH U 2_Prisanalys" xfId="0"/>
    <cellStyle name="Valuta (0)_Diagr2_Alla textsiffror OH U" xfId="0"/>
    <cellStyle name="Valuta (0)_Diagr2_Alla textsiffror OH U_Konjunktur" xfId="0"/>
    <cellStyle name="Valuta (0)_Diagr2_Alla textsiffror OH U_Monetär" xfId="0"/>
    <cellStyle name="Valuta (0)_Diagr2_Alla textsiffror OH U_Prisanalys" xfId="0"/>
    <cellStyle name="Valuta (0)_Diagr2_Konjunktur" xfId="0"/>
    <cellStyle name="Valuta (0)_Diagr2_Monetär" xfId="0"/>
    <cellStyle name="Valuta (0)_Diagr2_oljeruta II" xfId="0"/>
    <cellStyle name="Valuta (0)_Diagr2_oljeruta II_Konjunktur" xfId="0"/>
    <cellStyle name="Valuta (0)_Diagr2_oljeruta II_Monetär" xfId="0"/>
    <cellStyle name="Valuta (0)_Diagr2_oljeruta II_Prisanalys" xfId="0"/>
    <cellStyle name="Valuta (0)_Diagr2_Prisanalys" xfId="0"/>
    <cellStyle name="Valuta (0)_Diagr2_UPPD12X" xfId="0"/>
    <cellStyle name="Valuta (0)_Diagr2_UPPD12X_Alla siffror OH U 2" xfId="0"/>
    <cellStyle name="Valuta (0)_Diagr2_UPPD12X_Alla siffror OH U 2_Konjunktur" xfId="0"/>
    <cellStyle name="Valuta (0)_Diagr2_UPPD12X_Alla siffror OH U 2_Monetär" xfId="0"/>
    <cellStyle name="Valuta (0)_Diagr2_UPPD12X_Alla siffror OH U 2_Prisanalys" xfId="0"/>
    <cellStyle name="Valuta (0)_Diagr2_UPPD12X_Alla textsiffror OH U" xfId="0"/>
    <cellStyle name="Valuta (0)_Diagr2_UPPD12X_Alla textsiffror OH U_Konjunktur" xfId="0"/>
    <cellStyle name="Valuta (0)_Diagr2_UPPD12X_Alla textsiffror OH U_Monetär" xfId="0"/>
    <cellStyle name="Valuta (0)_Diagr2_UPPD12X_Alla textsiffror OH U_Prisanalys" xfId="0"/>
    <cellStyle name="Valuta (0)_Diagr2_UPPD12X_Konjunktur" xfId="0"/>
    <cellStyle name="Valuta (0)_Diagr2_UPPD12X_Monetär" xfId="0"/>
    <cellStyle name="Valuta (0)_Diagr2_UPPD12X_oljeruta II" xfId="0"/>
    <cellStyle name="Valuta (0)_Diagr2_UPPD12X_oljeruta II_Konjunktur" xfId="0"/>
    <cellStyle name="Valuta (0)_Diagr2_UPPD12X_oljeruta II_Monetär" xfId="0"/>
    <cellStyle name="Valuta (0)_Diagr2_UPPD12X_oljeruta II_Prisanalys" xfId="0"/>
    <cellStyle name="Valuta (0)_Diagr2_UPPD12X_Prisanalys" xfId="0"/>
    <cellStyle name="Valuta (0)_Diagr_PM (2)" xfId="0"/>
    <cellStyle name="Valuta (0)_Diagr_PM (2)_Alla siffror OH U 2" xfId="0"/>
    <cellStyle name="Valuta (0)_Diagr_PM (2)_Alla siffror OH U 2_Konjunktur" xfId="0"/>
    <cellStyle name="Valuta (0)_Diagr_PM (2)_Alla siffror OH U 2_Monetär" xfId="0"/>
    <cellStyle name="Valuta (0)_Diagr_PM (2)_Alla siffror OH U 2_Prisanalys" xfId="0"/>
    <cellStyle name="Valuta (0)_Diagr_PM (2)_Alla textsiffror OH U" xfId="0"/>
    <cellStyle name="Valuta (0)_Diagr_PM (2)_Alla textsiffror OH U_Konjunktur" xfId="0"/>
    <cellStyle name="Valuta (0)_Diagr_PM (2)_Alla textsiffror OH U_Monetär" xfId="0"/>
    <cellStyle name="Valuta (0)_Diagr_PM (2)_Alla textsiffror OH U_Prisanalys" xfId="0"/>
    <cellStyle name="Valuta (0)_Diagr_PM (2)_Konjunktur" xfId="0"/>
    <cellStyle name="Valuta (0)_Diagr_PM (2)_Monetär" xfId="0"/>
    <cellStyle name="Valuta (0)_Diagr_PM (2)_oljeruta II" xfId="0"/>
    <cellStyle name="Valuta (0)_Diagr_PM (2)_oljeruta II_Konjunktur" xfId="0"/>
    <cellStyle name="Valuta (0)_Diagr_PM (2)_oljeruta II_Monetär" xfId="0"/>
    <cellStyle name="Valuta (0)_Diagr_PM (2)_oljeruta II_Prisanalys" xfId="0"/>
    <cellStyle name="Valuta (0)_Diagr_PM (2)_Prisanalys" xfId="0"/>
    <cellStyle name="Valuta (0)_Dialog1" xfId="0"/>
    <cellStyle name="Valuta (0)_Dialog1_1" xfId="0"/>
    <cellStyle name="Valuta (0)_Dialog1_1_Konjunktur" xfId="0"/>
    <cellStyle name="Valuta (0)_Dialog1_1_Monetär" xfId="0"/>
    <cellStyle name="Valuta (0)_Dialog1_1_Prisanalys" xfId="0"/>
    <cellStyle name="Valuta (0)_Dialog1_Konjunktur" xfId="0"/>
    <cellStyle name="Valuta (0)_Dialog1_Monetär" xfId="0"/>
    <cellStyle name="Valuta (0)_Dialog1_Prisanalys" xfId="0"/>
    <cellStyle name="Valuta (0)_fig 1" xfId="0"/>
    <cellStyle name="Valuta (0)_fig 10" xfId="0"/>
    <cellStyle name="Valuta (0)_fig 10_Alla siffror OH U 2" xfId="0"/>
    <cellStyle name="Valuta (0)_fig 10_Alla siffror OH U 2_Konjunktur" xfId="0"/>
    <cellStyle name="Valuta (0)_fig 10_Alla siffror OH U 2_Monetär" xfId="0"/>
    <cellStyle name="Valuta (0)_fig 10_Alla siffror OH U 2_Prisanalys" xfId="0"/>
    <cellStyle name="Valuta (0)_fig 10_Alla textsiffror OH U" xfId="0"/>
    <cellStyle name="Valuta (0)_fig 10_Alla textsiffror OH U_Konjunktur" xfId="0"/>
    <cellStyle name="Valuta (0)_fig 10_Alla textsiffror OH U_Monetär" xfId="0"/>
    <cellStyle name="Valuta (0)_fig 10_Alla textsiffror OH U_Prisanalys" xfId="0"/>
    <cellStyle name="Valuta (0)_fig 10_Konjunktur" xfId="0"/>
    <cellStyle name="Valuta (0)_fig 10_Monetär" xfId="0"/>
    <cellStyle name="Valuta (0)_fig 10_oljeruta II" xfId="0"/>
    <cellStyle name="Valuta (0)_fig 10_oljeruta II_Konjunktur" xfId="0"/>
    <cellStyle name="Valuta (0)_fig 10_oljeruta II_Monetär" xfId="0"/>
    <cellStyle name="Valuta (0)_fig 10_oljeruta II_Prisanalys" xfId="0"/>
    <cellStyle name="Valuta (0)_fig 10_Prisanalys" xfId="0"/>
    <cellStyle name="Valuta (0)_fig 14" xfId="0"/>
    <cellStyle name="Valuta (0)_fig 14_Alla siffror OH U 2" xfId="0"/>
    <cellStyle name="Valuta (0)_fig 14_Alla siffror OH U 2_Konjunktur" xfId="0"/>
    <cellStyle name="Valuta (0)_fig 14_Alla siffror OH U 2_Monetär" xfId="0"/>
    <cellStyle name="Valuta (0)_fig 14_Alla siffror OH U 2_Prisanalys" xfId="0"/>
    <cellStyle name="Valuta (0)_fig 14_Alla textsiffror OH U" xfId="0"/>
    <cellStyle name="Valuta (0)_fig 14_Alla textsiffror OH U_Konjunktur" xfId="0"/>
    <cellStyle name="Valuta (0)_fig 14_Alla textsiffror OH U_Monetär" xfId="0"/>
    <cellStyle name="Valuta (0)_fig 14_Alla textsiffror OH U_Prisanalys" xfId="0"/>
    <cellStyle name="Valuta (0)_fig 14_Konjunktur" xfId="0"/>
    <cellStyle name="Valuta (0)_fig 14_Monetär" xfId="0"/>
    <cellStyle name="Valuta (0)_fig 14_oljeruta II" xfId="0"/>
    <cellStyle name="Valuta (0)_fig 14_oljeruta II_Konjunktur" xfId="0"/>
    <cellStyle name="Valuta (0)_fig 14_oljeruta II_Monetär" xfId="0"/>
    <cellStyle name="Valuta (0)_fig 14_oljeruta II_Prisanalys" xfId="0"/>
    <cellStyle name="Valuta (0)_fig 14_Prisanalys" xfId="0"/>
    <cellStyle name="Valuta (0)_fig 16" xfId="0"/>
    <cellStyle name="Valuta (0)_fig 16_Alla siffror OH U 2" xfId="0"/>
    <cellStyle name="Valuta (0)_fig 16_Alla siffror OH U 2_Konjunktur" xfId="0"/>
    <cellStyle name="Valuta (0)_fig 16_Alla siffror OH U 2_Monetär" xfId="0"/>
    <cellStyle name="Valuta (0)_fig 16_Alla siffror OH U 2_Prisanalys" xfId="0"/>
    <cellStyle name="Valuta (0)_fig 16_Alla textsiffror OH U" xfId="0"/>
    <cellStyle name="Valuta (0)_fig 16_Alla textsiffror OH U_Konjunktur" xfId="0"/>
    <cellStyle name="Valuta (0)_fig 16_Alla textsiffror OH U_Monetär" xfId="0"/>
    <cellStyle name="Valuta (0)_fig 16_Alla textsiffror OH U_Prisanalys" xfId="0"/>
    <cellStyle name="Valuta (0)_fig 16_Konjunktur" xfId="0"/>
    <cellStyle name="Valuta (0)_fig 16_Monetär" xfId="0"/>
    <cellStyle name="Valuta (0)_fig 16_oljeruta II" xfId="0"/>
    <cellStyle name="Valuta (0)_fig 16_oljeruta II_Konjunktur" xfId="0"/>
    <cellStyle name="Valuta (0)_fig 16_oljeruta II_Monetär" xfId="0"/>
    <cellStyle name="Valuta (0)_fig 16_oljeruta II_Prisanalys" xfId="0"/>
    <cellStyle name="Valuta (0)_fig 16_Prisanalys" xfId="0"/>
    <cellStyle name="Valuta (0)_fig 1_Alla siffror OH U 2" xfId="0"/>
    <cellStyle name="Valuta (0)_fig 1_Alla siffror OH U 2_Konjunktur" xfId="0"/>
    <cellStyle name="Valuta (0)_fig 1_Alla siffror OH U 2_Monetär" xfId="0"/>
    <cellStyle name="Valuta (0)_fig 1_Alla siffror OH U 2_Prisanalys" xfId="0"/>
    <cellStyle name="Valuta (0)_fig 1_Alla textsiffror OH U" xfId="0"/>
    <cellStyle name="Valuta (0)_fig 1_Alla textsiffror OH U_Konjunktur" xfId="0"/>
    <cellStyle name="Valuta (0)_fig 1_Alla textsiffror OH U_Monetär" xfId="0"/>
    <cellStyle name="Valuta (0)_fig 1_Alla textsiffror OH U_Prisanalys" xfId="0"/>
    <cellStyle name="Valuta (0)_fig 1_Konjunktur" xfId="0"/>
    <cellStyle name="Valuta (0)_fig 1_Monetär" xfId="0"/>
    <cellStyle name="Valuta (0)_fig 1_oljeruta II" xfId="0"/>
    <cellStyle name="Valuta (0)_fig 1_oljeruta II_Konjunktur" xfId="0"/>
    <cellStyle name="Valuta (0)_fig 1_oljeruta II_Monetär" xfId="0"/>
    <cellStyle name="Valuta (0)_fig 1_oljeruta II_Prisanalys" xfId="0"/>
    <cellStyle name="Valuta (0)_fig 1_Prisanalys" xfId="0"/>
    <cellStyle name="Valuta (0)_fig 2" xfId="0"/>
    <cellStyle name="Valuta (0)_fig 21" xfId="0"/>
    <cellStyle name="Valuta (0)_fig 21_Alla siffror OH U 2" xfId="0"/>
    <cellStyle name="Valuta (0)_fig 21_Alla siffror OH U 2_Konjunktur" xfId="0"/>
    <cellStyle name="Valuta (0)_fig 21_Alla siffror OH U 2_Monetär" xfId="0"/>
    <cellStyle name="Valuta (0)_fig 21_Alla siffror OH U 2_Prisanalys" xfId="0"/>
    <cellStyle name="Valuta (0)_fig 21_Alla textsiffror OH U" xfId="0"/>
    <cellStyle name="Valuta (0)_fig 21_Alla textsiffror OH U_Konjunktur" xfId="0"/>
    <cellStyle name="Valuta (0)_fig 21_Alla textsiffror OH U_Monetär" xfId="0"/>
    <cellStyle name="Valuta (0)_fig 21_Alla textsiffror OH U_Prisanalys" xfId="0"/>
    <cellStyle name="Valuta (0)_fig 21_Konjunktur" xfId="0"/>
    <cellStyle name="Valuta (0)_fig 21_Monetär" xfId="0"/>
    <cellStyle name="Valuta (0)_fig 21_oljeruta II" xfId="0"/>
    <cellStyle name="Valuta (0)_fig 21_oljeruta II_Konjunktur" xfId="0"/>
    <cellStyle name="Valuta (0)_fig 21_oljeruta II_Monetär" xfId="0"/>
    <cellStyle name="Valuta (0)_fig 21_oljeruta II_Prisanalys" xfId="0"/>
    <cellStyle name="Valuta (0)_fig 21_Prisanalys" xfId="0"/>
    <cellStyle name="Valuta (0)_fig 22" xfId="0"/>
    <cellStyle name="Valuta (0)_fig 22_Alla siffror OH U 2" xfId="0"/>
    <cellStyle name="Valuta (0)_fig 22_Alla siffror OH U 2_Konjunktur" xfId="0"/>
    <cellStyle name="Valuta (0)_fig 22_Alla siffror OH U 2_Monetär" xfId="0"/>
    <cellStyle name="Valuta (0)_fig 22_Alla siffror OH U 2_Prisanalys" xfId="0"/>
    <cellStyle name="Valuta (0)_fig 22_Alla textsiffror OH U" xfId="0"/>
    <cellStyle name="Valuta (0)_fig 22_Alla textsiffror OH U_Konjunktur" xfId="0"/>
    <cellStyle name="Valuta (0)_fig 22_Alla textsiffror OH U_Monetär" xfId="0"/>
    <cellStyle name="Valuta (0)_fig 22_Alla textsiffror OH U_Prisanalys" xfId="0"/>
    <cellStyle name="Valuta (0)_fig 22_Konjunktur" xfId="0"/>
    <cellStyle name="Valuta (0)_fig 22_Monetär" xfId="0"/>
    <cellStyle name="Valuta (0)_fig 22_oljeruta II" xfId="0"/>
    <cellStyle name="Valuta (0)_fig 22_oljeruta II_Konjunktur" xfId="0"/>
    <cellStyle name="Valuta (0)_fig 22_oljeruta II_Monetär" xfId="0"/>
    <cellStyle name="Valuta (0)_fig 22_oljeruta II_Prisanalys" xfId="0"/>
    <cellStyle name="Valuta (0)_fig 22_Prisanalys" xfId="0"/>
    <cellStyle name="Valuta (0)_fig 23" xfId="0"/>
    <cellStyle name="Valuta (0)_fig 23_Alla siffror OH U 2" xfId="0"/>
    <cellStyle name="Valuta (0)_fig 23_Alla siffror OH U 2_Konjunktur" xfId="0"/>
    <cellStyle name="Valuta (0)_fig 23_Alla siffror OH U 2_Monetär" xfId="0"/>
    <cellStyle name="Valuta (0)_fig 23_Alla siffror OH U 2_Prisanalys" xfId="0"/>
    <cellStyle name="Valuta (0)_fig 23_Alla textsiffror OH U" xfId="0"/>
    <cellStyle name="Valuta (0)_fig 23_Alla textsiffror OH U_Konjunktur" xfId="0"/>
    <cellStyle name="Valuta (0)_fig 23_Alla textsiffror OH U_Monetär" xfId="0"/>
    <cellStyle name="Valuta (0)_fig 23_Alla textsiffror OH U_Prisanalys" xfId="0"/>
    <cellStyle name="Valuta (0)_fig 23_Konjunktur" xfId="0"/>
    <cellStyle name="Valuta (0)_fig 23_Monetär" xfId="0"/>
    <cellStyle name="Valuta (0)_fig 23_oljeruta II" xfId="0"/>
    <cellStyle name="Valuta (0)_fig 23_oljeruta II_Konjunktur" xfId="0"/>
    <cellStyle name="Valuta (0)_fig 23_oljeruta II_Monetär" xfId="0"/>
    <cellStyle name="Valuta (0)_fig 23_oljeruta II_Prisanalys" xfId="0"/>
    <cellStyle name="Valuta (0)_fig 23_Prisanalys" xfId="0"/>
    <cellStyle name="Valuta (0)_fig 2_Alla siffror OH U 2" xfId="0"/>
    <cellStyle name="Valuta (0)_fig 2_Alla siffror OH U 2_Konjunktur" xfId="0"/>
    <cellStyle name="Valuta (0)_fig 2_Alla siffror OH U 2_Monetär" xfId="0"/>
    <cellStyle name="Valuta (0)_fig 2_Alla siffror OH U 2_Prisanalys" xfId="0"/>
    <cellStyle name="Valuta (0)_fig 2_Alla textsiffror OH U" xfId="0"/>
    <cellStyle name="Valuta (0)_fig 2_Alla textsiffror OH U_Konjunktur" xfId="0"/>
    <cellStyle name="Valuta (0)_fig 2_Alla textsiffror OH U_Monetär" xfId="0"/>
    <cellStyle name="Valuta (0)_fig 2_Alla textsiffror OH U_Prisanalys" xfId="0"/>
    <cellStyle name="Valuta (0)_fig 2_Konjunktur" xfId="0"/>
    <cellStyle name="Valuta (0)_fig 2_Monetär" xfId="0"/>
    <cellStyle name="Valuta (0)_fig 2_oljeruta II" xfId="0"/>
    <cellStyle name="Valuta (0)_fig 2_oljeruta II_Konjunktur" xfId="0"/>
    <cellStyle name="Valuta (0)_fig 2_oljeruta II_Monetär" xfId="0"/>
    <cellStyle name="Valuta (0)_fig 2_oljeruta II_Prisanalys" xfId="0"/>
    <cellStyle name="Valuta (0)_fig 2_Prisanalys" xfId="0"/>
    <cellStyle name="Valuta (0)_fig 3" xfId="0"/>
    <cellStyle name="Valuta (0)_fig 3_Alla siffror OH U 2" xfId="0"/>
    <cellStyle name="Valuta (0)_fig 3_Alla siffror OH U 2_Konjunktur" xfId="0"/>
    <cellStyle name="Valuta (0)_fig 3_Alla siffror OH U 2_Monetär" xfId="0"/>
    <cellStyle name="Valuta (0)_fig 3_Alla siffror OH U 2_Prisanalys" xfId="0"/>
    <cellStyle name="Valuta (0)_fig 3_Alla textsiffror OH U" xfId="0"/>
    <cellStyle name="Valuta (0)_fig 3_Alla textsiffror OH U_Konjunktur" xfId="0"/>
    <cellStyle name="Valuta (0)_fig 3_Alla textsiffror OH U_Monetär" xfId="0"/>
    <cellStyle name="Valuta (0)_fig 3_Alla textsiffror OH U_Prisanalys" xfId="0"/>
    <cellStyle name="Valuta (0)_fig 3_Konjunktur" xfId="0"/>
    <cellStyle name="Valuta (0)_fig 3_Monetär" xfId="0"/>
    <cellStyle name="Valuta (0)_fig 3_oljeruta II" xfId="0"/>
    <cellStyle name="Valuta (0)_fig 3_oljeruta II_Konjunktur" xfId="0"/>
    <cellStyle name="Valuta (0)_fig 3_oljeruta II_Monetär" xfId="0"/>
    <cellStyle name="Valuta (0)_fig 3_oljeruta II_Prisanalys" xfId="0"/>
    <cellStyle name="Valuta (0)_fig 3_Prisanalys" xfId="0"/>
    <cellStyle name="Valuta (0)_fig 4" xfId="0"/>
    <cellStyle name="Valuta (0)_fig 4_Alla siffror OH U 2" xfId="0"/>
    <cellStyle name="Valuta (0)_fig 4_Alla siffror OH U 2_Konjunktur" xfId="0"/>
    <cellStyle name="Valuta (0)_fig 4_Alla siffror OH U 2_Monetär" xfId="0"/>
    <cellStyle name="Valuta (0)_fig 4_Alla siffror OH U 2_Prisanalys" xfId="0"/>
    <cellStyle name="Valuta (0)_fig 4_Alla textsiffror OH U" xfId="0"/>
    <cellStyle name="Valuta (0)_fig 4_Alla textsiffror OH U_Konjunktur" xfId="0"/>
    <cellStyle name="Valuta (0)_fig 4_Alla textsiffror OH U_Monetär" xfId="0"/>
    <cellStyle name="Valuta (0)_fig 4_Alla textsiffror OH U_Prisanalys" xfId="0"/>
    <cellStyle name="Valuta (0)_fig 4_Konjunktur" xfId="0"/>
    <cellStyle name="Valuta (0)_fig 4_Monetär" xfId="0"/>
    <cellStyle name="Valuta (0)_fig 4_oljeruta II" xfId="0"/>
    <cellStyle name="Valuta (0)_fig 4_oljeruta II_Konjunktur" xfId="0"/>
    <cellStyle name="Valuta (0)_fig 4_oljeruta II_Monetär" xfId="0"/>
    <cellStyle name="Valuta (0)_fig 4_oljeruta II_Prisanalys" xfId="0"/>
    <cellStyle name="Valuta (0)_fig 4_Prisanalys" xfId="0"/>
    <cellStyle name="Valuta (0)_fig 5" xfId="0"/>
    <cellStyle name="Valuta (0)_fig 5 (2)" xfId="0"/>
    <cellStyle name="Valuta (0)_fig 5 (2)_Alla siffror OH U 2" xfId="0"/>
    <cellStyle name="Valuta (0)_fig 5 (2)_Alla siffror OH U 2_Konjunktur" xfId="0"/>
    <cellStyle name="Valuta (0)_fig 5 (2)_Alla siffror OH U 2_Monetär" xfId="0"/>
    <cellStyle name="Valuta (0)_fig 5 (2)_Alla siffror OH U 2_Prisanalys" xfId="0"/>
    <cellStyle name="Valuta (0)_fig 5 (2)_Alla textsiffror OH U" xfId="0"/>
    <cellStyle name="Valuta (0)_fig 5 (2)_Alla textsiffror OH U_Konjunktur" xfId="0"/>
    <cellStyle name="Valuta (0)_fig 5 (2)_Alla textsiffror OH U_Monetär" xfId="0"/>
    <cellStyle name="Valuta (0)_fig 5 (2)_Alla textsiffror OH U_Prisanalys" xfId="0"/>
    <cellStyle name="Valuta (0)_fig 5 (2)_Konjunktur" xfId="0"/>
    <cellStyle name="Valuta (0)_fig 5 (2)_Monetär" xfId="0"/>
    <cellStyle name="Valuta (0)_fig 5 (2)_oljeruta II" xfId="0"/>
    <cellStyle name="Valuta (0)_fig 5 (2)_oljeruta II_Konjunktur" xfId="0"/>
    <cellStyle name="Valuta (0)_fig 5 (2)_oljeruta II_Monetär" xfId="0"/>
    <cellStyle name="Valuta (0)_fig 5 (2)_oljeruta II_Prisanalys" xfId="0"/>
    <cellStyle name="Valuta (0)_fig 5 (2)_Prisanalys" xfId="0"/>
    <cellStyle name="Valuta (0)_fig 5_Alla siffror OH U 2" xfId="0"/>
    <cellStyle name="Valuta (0)_fig 5_Alla siffror OH U 2_Konjunktur" xfId="0"/>
    <cellStyle name="Valuta (0)_fig 5_Alla siffror OH U 2_Monetär" xfId="0"/>
    <cellStyle name="Valuta (0)_fig 5_Alla siffror OH U 2_Prisanalys" xfId="0"/>
    <cellStyle name="Valuta (0)_fig 5_Alla textsiffror OH U" xfId="0"/>
    <cellStyle name="Valuta (0)_fig 5_Alla textsiffror OH U_Konjunktur" xfId="0"/>
    <cellStyle name="Valuta (0)_fig 5_Alla textsiffror OH U_Monetär" xfId="0"/>
    <cellStyle name="Valuta (0)_fig 5_Alla textsiffror OH U_Prisanalys" xfId="0"/>
    <cellStyle name="Valuta (0)_fig 5_Konjunktur" xfId="0"/>
    <cellStyle name="Valuta (0)_fig 5_Monetär" xfId="0"/>
    <cellStyle name="Valuta (0)_fig 5_oljeruta II" xfId="0"/>
    <cellStyle name="Valuta (0)_fig 5_oljeruta II_Konjunktur" xfId="0"/>
    <cellStyle name="Valuta (0)_fig 5_oljeruta II_Monetär" xfId="0"/>
    <cellStyle name="Valuta (0)_fig 5_oljeruta II_Prisanalys" xfId="0"/>
    <cellStyle name="Valuta (0)_fig 5_Prisanalys" xfId="0"/>
    <cellStyle name="Valuta (0)_fig 6" xfId="0"/>
    <cellStyle name="Valuta (0)_fig 6 (2)" xfId="0"/>
    <cellStyle name="Valuta (0)_fig 6 (2)_Alla siffror OH U 2" xfId="0"/>
    <cellStyle name="Valuta (0)_fig 6 (2)_Alla siffror OH U 2_Konjunktur" xfId="0"/>
    <cellStyle name="Valuta (0)_fig 6 (2)_Alla siffror OH U 2_Monetär" xfId="0"/>
    <cellStyle name="Valuta (0)_fig 6 (2)_Alla siffror OH U 2_Prisanalys" xfId="0"/>
    <cellStyle name="Valuta (0)_fig 6 (2)_Alla textsiffror OH U" xfId="0"/>
    <cellStyle name="Valuta (0)_fig 6 (2)_Alla textsiffror OH U_Konjunktur" xfId="0"/>
    <cellStyle name="Valuta (0)_fig 6 (2)_Alla textsiffror OH U_Monetär" xfId="0"/>
    <cellStyle name="Valuta (0)_fig 6 (2)_Alla textsiffror OH U_Prisanalys" xfId="0"/>
    <cellStyle name="Valuta (0)_fig 6 (2)_Konjunktur" xfId="0"/>
    <cellStyle name="Valuta (0)_fig 6 (2)_Monetär" xfId="0"/>
    <cellStyle name="Valuta (0)_fig 6 (2)_oljeruta II" xfId="0"/>
    <cellStyle name="Valuta (0)_fig 6 (2)_oljeruta II_Konjunktur" xfId="0"/>
    <cellStyle name="Valuta (0)_fig 6 (2)_oljeruta II_Monetär" xfId="0"/>
    <cellStyle name="Valuta (0)_fig 6 (2)_oljeruta II_Prisanalys" xfId="0"/>
    <cellStyle name="Valuta (0)_fig 6 (2)_Prisanalys" xfId="0"/>
    <cellStyle name="Valuta (0)_fig 6_Alla siffror OH U 2" xfId="0"/>
    <cellStyle name="Valuta (0)_fig 6_Alla siffror OH U 2_Konjunktur" xfId="0"/>
    <cellStyle name="Valuta (0)_fig 6_Alla siffror OH U 2_Monetär" xfId="0"/>
    <cellStyle name="Valuta (0)_fig 6_Alla siffror OH U 2_Prisanalys" xfId="0"/>
    <cellStyle name="Valuta (0)_fig 6_Alla textsiffror OH U" xfId="0"/>
    <cellStyle name="Valuta (0)_fig 6_Alla textsiffror OH U_Konjunktur" xfId="0"/>
    <cellStyle name="Valuta (0)_fig 6_Alla textsiffror OH U_Monetär" xfId="0"/>
    <cellStyle name="Valuta (0)_fig 6_Alla textsiffror OH U_Prisanalys" xfId="0"/>
    <cellStyle name="Valuta (0)_fig 6_Konjunktur" xfId="0"/>
    <cellStyle name="Valuta (0)_fig 6_Monetär" xfId="0"/>
    <cellStyle name="Valuta (0)_fig 6_oljeruta II" xfId="0"/>
    <cellStyle name="Valuta (0)_fig 6_oljeruta II_Konjunktur" xfId="0"/>
    <cellStyle name="Valuta (0)_fig 6_oljeruta II_Monetär" xfId="0"/>
    <cellStyle name="Valuta (0)_fig 6_oljeruta II_Prisanalys" xfId="0"/>
    <cellStyle name="Valuta (0)_fig 6_Prisanalys" xfId="0"/>
    <cellStyle name="Valuta (0)_fig 8" xfId="0"/>
    <cellStyle name="Valuta (0)_fig 8_Alla siffror OH U 2" xfId="0"/>
    <cellStyle name="Valuta (0)_fig 8_Alla siffror OH U 2_Konjunktur" xfId="0"/>
    <cellStyle name="Valuta (0)_fig 8_Alla siffror OH U 2_Monetär" xfId="0"/>
    <cellStyle name="Valuta (0)_fig 8_Alla siffror OH U 2_Prisanalys" xfId="0"/>
    <cellStyle name="Valuta (0)_fig 8_Alla textsiffror OH U" xfId="0"/>
    <cellStyle name="Valuta (0)_fig 8_Alla textsiffror OH U_1" xfId="0"/>
    <cellStyle name="Valuta (0)_fig 8_Alla textsiffror OH U_1_Konjunktur" xfId="0"/>
    <cellStyle name="Valuta (0)_fig 8_Alla textsiffror OH U_1_Monetär" xfId="0"/>
    <cellStyle name="Valuta (0)_fig 8_Alla textsiffror OH U_1_Prisanalys" xfId="0"/>
    <cellStyle name="Valuta (0)_fig 8_Alla textsiffror OH U_Alla siffror OH U 2" xfId="0"/>
    <cellStyle name="Valuta (0)_fig 8_Alla textsiffror OH U_Alla siffror OH U 2_Konjunktur" xfId="0"/>
    <cellStyle name="Valuta (0)_fig 8_Alla textsiffror OH U_Alla siffror OH U 2_Monetär" xfId="0"/>
    <cellStyle name="Valuta (0)_fig 8_Alla textsiffror OH U_Alla siffror OH U 2_Prisanalys" xfId="0"/>
    <cellStyle name="Valuta (0)_fig 8_Alla textsiffror OH U_Alla textsiffror OH U" xfId="0"/>
    <cellStyle name="Valuta (0)_fig 8_Alla textsiffror OH U_Alla textsiffror OH U_Konjunktur" xfId="0"/>
    <cellStyle name="Valuta (0)_fig 8_Alla textsiffror OH U_Alla textsiffror OH U_Monetär" xfId="0"/>
    <cellStyle name="Valuta (0)_fig 8_Alla textsiffror OH U_Alla textsiffror OH U_Prisanalys" xfId="0"/>
    <cellStyle name="Valuta (0)_fig 8_Alla textsiffror OH U_Konjunktur" xfId="0"/>
    <cellStyle name="Valuta (0)_fig 8_Alla textsiffror OH U_Monetär" xfId="0"/>
    <cellStyle name="Valuta (0)_fig 8_Alla textsiffror OH U_oljeruta II" xfId="0"/>
    <cellStyle name="Valuta (0)_fig 8_Alla textsiffror OH U_oljeruta II_Konjunktur" xfId="0"/>
    <cellStyle name="Valuta (0)_fig 8_Alla textsiffror OH U_oljeruta II_Monetär" xfId="0"/>
    <cellStyle name="Valuta (0)_fig 8_Alla textsiffror OH U_oljeruta II_Prisanalys" xfId="0"/>
    <cellStyle name="Valuta (0)_fig 8_Alla textsiffror OH U_Prisanalys" xfId="0"/>
    <cellStyle name="Valuta (0)_fig 8_Bok2" xfId="0"/>
    <cellStyle name="Valuta (0)_fig 8_Bok2_1" xfId="0"/>
    <cellStyle name="Valuta (0)_fig 8_Bok2_1_Konjunktur" xfId="0"/>
    <cellStyle name="Valuta (0)_fig 8_Bok2_1_Monetär" xfId="0"/>
    <cellStyle name="Valuta (0)_fig 8_Bok2_1_Prisanalys" xfId="0"/>
    <cellStyle name="Valuta (0)_fig 8_Bok2_Alla siffror OH U 2" xfId="0"/>
    <cellStyle name="Valuta (0)_fig 8_Bok2_Alla siffror OH U 2_Konjunktur" xfId="0"/>
    <cellStyle name="Valuta (0)_fig 8_Bok2_Alla siffror OH U 2_Monetär" xfId="0"/>
    <cellStyle name="Valuta (0)_fig 8_Bok2_Alla siffror OH U 2_Prisanalys" xfId="0"/>
    <cellStyle name="Valuta (0)_fig 8_Bok2_Alla textsiffror OH U" xfId="0"/>
    <cellStyle name="Valuta (0)_fig 8_Bok2_Alla textsiffror OH U_Konjunktur" xfId="0"/>
    <cellStyle name="Valuta (0)_fig 8_Bok2_Alla textsiffror OH U_Monetär" xfId="0"/>
    <cellStyle name="Valuta (0)_fig 8_Bok2_Alla textsiffror OH U_Prisanalys" xfId="0"/>
    <cellStyle name="Valuta (0)_fig 8_Bok2_Konjunktur" xfId="0"/>
    <cellStyle name="Valuta (0)_fig 8_Bok2_Monetär" xfId="0"/>
    <cellStyle name="Valuta (0)_fig 8_Bok2_oljeruta II" xfId="0"/>
    <cellStyle name="Valuta (0)_fig 8_Bok2_oljeruta II_Konjunktur" xfId="0"/>
    <cellStyle name="Valuta (0)_fig 8_Bok2_oljeruta II_Monetär" xfId="0"/>
    <cellStyle name="Valuta (0)_fig 8_Bok2_oljeruta II_Prisanalys" xfId="0"/>
    <cellStyle name="Valuta (0)_fig 8_Bok2_Prisanalys" xfId="0"/>
    <cellStyle name="Valuta (0)_fig 8_KAP2" xfId="0"/>
    <cellStyle name="Valuta (0)_fig 8_KAP2_Alla siffror OH U 2" xfId="0"/>
    <cellStyle name="Valuta (0)_fig 8_KAP2_Alla siffror OH U 2_Konjunktur" xfId="0"/>
    <cellStyle name="Valuta (0)_fig 8_KAP2_Alla siffror OH U 2_Monetär" xfId="0"/>
    <cellStyle name="Valuta (0)_fig 8_KAP2_Alla siffror OH U 2_Prisanalys" xfId="0"/>
    <cellStyle name="Valuta (0)_fig 8_KAP2_Alla textsiffror OH U" xfId="0"/>
    <cellStyle name="Valuta (0)_fig 8_KAP2_Alla textsiffror OH U_Konjunktur" xfId="0"/>
    <cellStyle name="Valuta (0)_fig 8_KAP2_Alla textsiffror OH U_Monetär" xfId="0"/>
    <cellStyle name="Valuta (0)_fig 8_KAP2_Alla textsiffror OH U_Prisanalys" xfId="0"/>
    <cellStyle name="Valuta (0)_fig 8_KAP2_Konjunktur" xfId="0"/>
    <cellStyle name="Valuta (0)_fig 8_KAP2_Monetär" xfId="0"/>
    <cellStyle name="Valuta (0)_fig 8_KAP2_oljeruta II" xfId="0"/>
    <cellStyle name="Valuta (0)_fig 8_KAP2_oljeruta II_Konjunktur" xfId="0"/>
    <cellStyle name="Valuta (0)_fig 8_KAP2_oljeruta II_Monetär" xfId="0"/>
    <cellStyle name="Valuta (0)_fig 8_KAP2_oljeruta II_Prisanalys" xfId="0"/>
    <cellStyle name="Valuta (0)_fig 8_KAP2_Prisanalys" xfId="0"/>
    <cellStyle name="Valuta (0)_fig 8_Konjunktur" xfId="0"/>
    <cellStyle name="Valuta (0)_fig 8_Monetär" xfId="0"/>
    <cellStyle name="Valuta (0)_fig 8_oljeruta II" xfId="0"/>
    <cellStyle name="Valuta (0)_fig 8_oljeruta II_Konjunktur" xfId="0"/>
    <cellStyle name="Valuta (0)_fig 8_oljeruta II_Monetär" xfId="0"/>
    <cellStyle name="Valuta (0)_fig 8_oljeruta II_Prisanalys" xfId="0"/>
    <cellStyle name="Valuta (0)_fig 8_Prisanalys" xfId="0"/>
    <cellStyle name="Valuta (0)_fig 8_UPPD12X" xfId="0"/>
    <cellStyle name="Valuta (0)_fig 8_UPPD12X_Alla siffror OH U 2" xfId="0"/>
    <cellStyle name="Valuta (0)_fig 8_UPPD12X_Alla siffror OH U 2_Konjunktur" xfId="0"/>
    <cellStyle name="Valuta (0)_fig 8_UPPD12X_Alla siffror OH U 2_Monetär" xfId="0"/>
    <cellStyle name="Valuta (0)_fig 8_UPPD12X_Alla siffror OH U 2_Prisanalys" xfId="0"/>
    <cellStyle name="Valuta (0)_fig 8_UPPD12X_Alla textsiffror OH U" xfId="0"/>
    <cellStyle name="Valuta (0)_fig 8_UPPD12X_Alla textsiffror OH U_Konjunktur" xfId="0"/>
    <cellStyle name="Valuta (0)_fig 8_UPPD12X_Alla textsiffror OH U_Monetär" xfId="0"/>
    <cellStyle name="Valuta (0)_fig 8_UPPD12X_Alla textsiffror OH U_Prisanalys" xfId="0"/>
    <cellStyle name="Valuta (0)_fig 8_UPPD12X_Konjunktur" xfId="0"/>
    <cellStyle name="Valuta (0)_fig 8_UPPD12X_Monetär" xfId="0"/>
    <cellStyle name="Valuta (0)_fig 8_UPPD12X_oljeruta II" xfId="0"/>
    <cellStyle name="Valuta (0)_fig 8_UPPD12X_oljeruta II_Konjunktur" xfId="0"/>
    <cellStyle name="Valuta (0)_fig 8_UPPD12X_oljeruta II_Monetär" xfId="0"/>
    <cellStyle name="Valuta (0)_fig 8_UPPD12X_oljeruta II_Prisanalys" xfId="0"/>
    <cellStyle name="Valuta (0)_fig 8_UPPD12X_Prisanalys" xfId="0"/>
    <cellStyle name="Valuta (0)_fig 9" xfId="0"/>
    <cellStyle name="Valuta (0)_fig 9_Alla siffror OH U 2" xfId="0"/>
    <cellStyle name="Valuta (0)_fig 9_Alla siffror OH U 2_Konjunktur" xfId="0"/>
    <cellStyle name="Valuta (0)_fig 9_Alla siffror OH U 2_Monetär" xfId="0"/>
    <cellStyle name="Valuta (0)_fig 9_Alla siffror OH U 2_Prisanalys" xfId="0"/>
    <cellStyle name="Valuta (0)_fig 9_Alla textsiffror OH U" xfId="0"/>
    <cellStyle name="Valuta (0)_fig 9_Alla textsiffror OH U_Konjunktur" xfId="0"/>
    <cellStyle name="Valuta (0)_fig 9_Alla textsiffror OH U_Monetär" xfId="0"/>
    <cellStyle name="Valuta (0)_fig 9_Alla textsiffror OH U_Prisanalys" xfId="0"/>
    <cellStyle name="Valuta (0)_fig 9_Konjunktur" xfId="0"/>
    <cellStyle name="Valuta (0)_fig 9_Monetär" xfId="0"/>
    <cellStyle name="Valuta (0)_fig 9_oljeruta II" xfId="0"/>
    <cellStyle name="Valuta (0)_fig 9_oljeruta II_Konjunktur" xfId="0"/>
    <cellStyle name="Valuta (0)_fig 9_oljeruta II_Monetär" xfId="0"/>
    <cellStyle name="Valuta (0)_fig 9_oljeruta II_Prisanalys" xfId="0"/>
    <cellStyle name="Valuta (0)_fig 9_Prisanalys" xfId="0"/>
    <cellStyle name="Valuta (0)_FIG4" xfId="0"/>
    <cellStyle name="Valuta (0)_FIG4_Alla siffror OH U 2" xfId="0"/>
    <cellStyle name="Valuta (0)_FIG4_Alla siffror OH U 2_Konjunktur" xfId="0"/>
    <cellStyle name="Valuta (0)_FIG4_Alla siffror OH U 2_Monetär" xfId="0"/>
    <cellStyle name="Valuta (0)_FIG4_Alla siffror OH U 2_Prisanalys" xfId="0"/>
    <cellStyle name="Valuta (0)_FIG4_Alla textsiffror OH U" xfId="0"/>
    <cellStyle name="Valuta (0)_FIG4_Alla textsiffror OH U_Konjunktur" xfId="0"/>
    <cellStyle name="Valuta (0)_FIG4_Alla textsiffror OH U_Monetär" xfId="0"/>
    <cellStyle name="Valuta (0)_FIG4_Alla textsiffror OH U_Prisanalys" xfId="0"/>
    <cellStyle name="Valuta (0)_FIG4_Konjunktur" xfId="0"/>
    <cellStyle name="Valuta (0)_FIG4_Monetär" xfId="0"/>
    <cellStyle name="Valuta (0)_FIG4_oljeruta II" xfId="0"/>
    <cellStyle name="Valuta (0)_FIG4_oljeruta II_Konjunktur" xfId="0"/>
    <cellStyle name="Valuta (0)_FIG4_oljeruta II_Monetär" xfId="0"/>
    <cellStyle name="Valuta (0)_FIG4_oljeruta II_Prisanalys" xfId="0"/>
    <cellStyle name="Valuta (0)_FIG4_Prisanalys" xfId="0"/>
    <cellStyle name="Valuta (0)_fig7" xfId="0"/>
    <cellStyle name="Valuta (0)_fig7_Alla siffror OH U 2" xfId="0"/>
    <cellStyle name="Valuta (0)_fig7_Alla siffror OH U 2_Konjunktur" xfId="0"/>
    <cellStyle name="Valuta (0)_fig7_Alla siffror OH U 2_Monetär" xfId="0"/>
    <cellStyle name="Valuta (0)_fig7_Alla siffror OH U 2_Prisanalys" xfId="0"/>
    <cellStyle name="Valuta (0)_fig7_Alla textsiffror OH U" xfId="0"/>
    <cellStyle name="Valuta (0)_fig7_Alla textsiffror OH U_Konjunktur" xfId="0"/>
    <cellStyle name="Valuta (0)_fig7_Alla textsiffror OH U_Monetär" xfId="0"/>
    <cellStyle name="Valuta (0)_fig7_Alla textsiffror OH U_Prisanalys" xfId="0"/>
    <cellStyle name="Valuta (0)_fig7_Konjunktur" xfId="0"/>
    <cellStyle name="Valuta (0)_fig7_Monetär" xfId="0"/>
    <cellStyle name="Valuta (0)_fig7_oljeruta II" xfId="0"/>
    <cellStyle name="Valuta (0)_fig7_oljeruta II_Konjunktur" xfId="0"/>
    <cellStyle name="Valuta (0)_fig7_oljeruta II_Monetär" xfId="0"/>
    <cellStyle name="Valuta (0)_fig7_oljeruta II_Prisanalys" xfId="0"/>
    <cellStyle name="Valuta (0)_fig7_Prisanalys" xfId="0"/>
    <cellStyle name="Valuta (0)_figur" xfId="0"/>
    <cellStyle name="Valuta (0)_figur_Alla siffror OH U 2" xfId="0"/>
    <cellStyle name="Valuta (0)_figur_Alla siffror OH U 2_Konjunktur" xfId="0"/>
    <cellStyle name="Valuta (0)_figur_Alla siffror OH U 2_Monetär" xfId="0"/>
    <cellStyle name="Valuta (0)_figur_Alla siffror OH U 2_Prisanalys" xfId="0"/>
    <cellStyle name="Valuta (0)_figur_Alla textsiffror OH U" xfId="0"/>
    <cellStyle name="Valuta (0)_figur_Alla textsiffror OH U_Konjunktur" xfId="0"/>
    <cellStyle name="Valuta (0)_figur_Alla textsiffror OH U_Monetär" xfId="0"/>
    <cellStyle name="Valuta (0)_figur_Alla textsiffror OH U_Prisanalys" xfId="0"/>
    <cellStyle name="Valuta (0)_Figur_HL" xfId="0"/>
    <cellStyle name="Valuta (0)_figur_Konjunktur" xfId="0"/>
    <cellStyle name="Valuta (0)_figur_Monetär" xfId="0"/>
    <cellStyle name="Valuta (0)_figur_oljeruta II" xfId="0"/>
    <cellStyle name="Valuta (0)_figur_oljeruta II_Konjunktur" xfId="0"/>
    <cellStyle name="Valuta (0)_figur_oljeruta II_Monetär" xfId="0"/>
    <cellStyle name="Valuta (0)_figur_oljeruta II_Prisanalys" xfId="0"/>
    <cellStyle name="Valuta (0)_Figur_PM" xfId="0"/>
    <cellStyle name="Valuta (0)_Figur_PM_Alla siffror OH U 2" xfId="0"/>
    <cellStyle name="Valuta (0)_Figur_PM_Alla siffror OH U 2_Konjunktur" xfId="0"/>
    <cellStyle name="Valuta (0)_Figur_PM_Alla siffror OH U 2_Monetär" xfId="0"/>
    <cellStyle name="Valuta (0)_Figur_PM_Alla siffror OH U 2_Prisanalys" xfId="0"/>
    <cellStyle name="Valuta (0)_Figur_PM_Alla textsiffror OH U" xfId="0"/>
    <cellStyle name="Valuta (0)_Figur_PM_Alla textsiffror OH U_Konjunktur" xfId="0"/>
    <cellStyle name="Valuta (0)_Figur_PM_Alla textsiffror OH U_Monetär" xfId="0"/>
    <cellStyle name="Valuta (0)_Figur_PM_Alla textsiffror OH U_Prisanalys" xfId="0"/>
    <cellStyle name="Valuta (0)_Figur_PM_Konjunktur" xfId="0"/>
    <cellStyle name="Valuta (0)_Figur_PM_Monetär" xfId="0"/>
    <cellStyle name="Valuta (0)_Figur_PM_oljeruta II" xfId="0"/>
    <cellStyle name="Valuta (0)_Figur_PM_oljeruta II_Konjunktur" xfId="0"/>
    <cellStyle name="Valuta (0)_Figur_PM_oljeruta II_Monetär" xfId="0"/>
    <cellStyle name="Valuta (0)_Figur_PM_oljeruta II_Prisanalys" xfId="0"/>
    <cellStyle name="Valuta (0)_Figur_PM_Prisanalys" xfId="0"/>
    <cellStyle name="Valuta (0)_figur_Prisanalys" xfId="0"/>
    <cellStyle name="Valuta (0)_FinPolDia" xfId="0"/>
    <cellStyle name="Valuta (0)_FinPolDia_Konjunktur" xfId="0"/>
    <cellStyle name="Valuta (0)_FinPolDia_Monetär" xfId="0"/>
    <cellStyle name="Valuta (0)_FinPolDia_Prisanalys" xfId="0"/>
    <cellStyle name="Valuta (0)_Fr_dia" xfId="0"/>
    <cellStyle name="Valuta (0)_Fr_dia_Konjunktur" xfId="0"/>
    <cellStyle name="Valuta (0)_Fr_dia_Monetär" xfId="0"/>
    <cellStyle name="Valuta (0)_Fr_dia_Prisanalys" xfId="0"/>
    <cellStyle name="Valuta (0)_Framsida" xfId="0"/>
    <cellStyle name="Valuta (0)_Framsida (2)" xfId="0"/>
    <cellStyle name="Valuta (0)_Framsida (2)_Konjunktur" xfId="0"/>
    <cellStyle name="Valuta (0)_Framsida (2)_Monetär" xfId="0"/>
    <cellStyle name="Valuta (0)_Framsida (2)_Prisanalys" xfId="0"/>
    <cellStyle name="Valuta (0)_Framsida_Konjunktur" xfId="0"/>
    <cellStyle name="Valuta (0)_Framsida_Monetär" xfId="0"/>
    <cellStyle name="Valuta (0)_Framsida_Prisanalys" xfId="0"/>
    <cellStyle name="Valuta (0)_fullmäktige 981112" xfId="0"/>
    <cellStyle name="Valuta (0)_fullmäktige 981112_Alla siffror OH U 2" xfId="0"/>
    <cellStyle name="Valuta (0)_fullmäktige 981112_Alla siffror OH U 2_Konjunktur" xfId="0"/>
    <cellStyle name="Valuta (0)_fullmäktige 981112_Alla siffror OH U 2_Monetär" xfId="0"/>
    <cellStyle name="Valuta (0)_fullmäktige 981112_Alla siffror OH U 2_Prisanalys" xfId="0"/>
    <cellStyle name="Valuta (0)_fullmäktige 981112_Alla textsiffror OH U" xfId="0"/>
    <cellStyle name="Valuta (0)_fullmäktige 981112_Alla textsiffror OH U_Konjunktur" xfId="0"/>
    <cellStyle name="Valuta (0)_fullmäktige 981112_Alla textsiffror OH U_Monetär" xfId="0"/>
    <cellStyle name="Valuta (0)_fullmäktige 981112_Alla textsiffror OH U_Prisanalys" xfId="0"/>
    <cellStyle name="Valuta (0)_fullmäktige 981112_Konjunktur" xfId="0"/>
    <cellStyle name="Valuta (0)_fullmäktige 981112_Monetär" xfId="0"/>
    <cellStyle name="Valuta (0)_fullmäktige 981112_oljeruta II" xfId="0"/>
    <cellStyle name="Valuta (0)_fullmäktige 981112_oljeruta II_Konjunktur" xfId="0"/>
    <cellStyle name="Valuta (0)_fullmäktige 981112_oljeruta II_Monetär" xfId="0"/>
    <cellStyle name="Valuta (0)_fullmäktige 981112_oljeruta II_Prisanalys" xfId="0"/>
    <cellStyle name="Valuta (0)_fullmäktige 981112_Prisanalys" xfId="0"/>
    <cellStyle name="Valuta (0)_HIP" xfId="0"/>
    <cellStyle name="Valuta (0)_HIP_Konjunktur" xfId="0"/>
    <cellStyle name="Valuta (0)_HIP_Monetär" xfId="0"/>
    <cellStyle name="Valuta (0)_HIP_Prisanalys" xfId="0"/>
    <cellStyle name="Valuta (0)_IMPI" xfId="0"/>
    <cellStyle name="Valuta (0)_IMPI_Alla siffror OH U 2" xfId="0"/>
    <cellStyle name="Valuta (0)_IMPI_Alla siffror OH U 2_Konjunktur" xfId="0"/>
    <cellStyle name="Valuta (0)_IMPI_Alla siffror OH U 2_Monetär" xfId="0"/>
    <cellStyle name="Valuta (0)_IMPI_Alla siffror OH U 2_Prisanalys" xfId="0"/>
    <cellStyle name="Valuta (0)_IMPI_Alla textsiffror OH U" xfId="0"/>
    <cellStyle name="Valuta (0)_IMPI_Alla textsiffror OH U_Konjunktur" xfId="0"/>
    <cellStyle name="Valuta (0)_IMPI_Alla textsiffror OH U_Monetär" xfId="0"/>
    <cellStyle name="Valuta (0)_IMPI_Alla textsiffror OH U_Prisanalys" xfId="0"/>
    <cellStyle name="Valuta (0)_IMPI_Konjunktur" xfId="0"/>
    <cellStyle name="Valuta (0)_IMPI_Monetär" xfId="0"/>
    <cellStyle name="Valuta (0)_IMPI_oljeruta II" xfId="0"/>
    <cellStyle name="Valuta (0)_IMPI_oljeruta II_Konjunktur" xfId="0"/>
    <cellStyle name="Valuta (0)_IMPI_oljeruta II_Monetär" xfId="0"/>
    <cellStyle name="Valuta (0)_IMPI_oljeruta II_Prisanalys" xfId="0"/>
    <cellStyle name="Valuta (0)_IMPI_Prisanalys" xfId="0"/>
    <cellStyle name="Valuta (0)_Importerade och inhemska priser exkl skatt" xfId="0"/>
    <cellStyle name="Valuta (0)_Importerade och inhemska priser exkl skatt_Alla siffror OH U 2" xfId="0"/>
    <cellStyle name="Valuta (0)_Importerade och inhemska priser exkl skatt_Alla siffror OH U 2_Konjunktur" xfId="0"/>
    <cellStyle name="Valuta (0)_Importerade och inhemska priser exkl skatt_Alla siffror OH U 2_Monetär" xfId="0"/>
    <cellStyle name="Valuta (0)_Importerade och inhemska priser exkl skatt_Alla siffror OH U 2_Prisanalys" xfId="0"/>
    <cellStyle name="Valuta (0)_Importerade och inhemska priser exkl skatt_Alla textsiffror OH U" xfId="0"/>
    <cellStyle name="Valuta (0)_Importerade och inhemska priser exkl skatt_Alla textsiffror OH U_Konjunktur" xfId="0"/>
    <cellStyle name="Valuta (0)_Importerade och inhemska priser exkl skatt_Alla textsiffror OH U_Monetär" xfId="0"/>
    <cellStyle name="Valuta (0)_Importerade och inhemska priser exkl skatt_Alla textsiffror OH U_Prisanalys" xfId="0"/>
    <cellStyle name="Valuta (0)_Importerade och inhemska priser exkl skatt_Konjunktur" xfId="0"/>
    <cellStyle name="Valuta (0)_Importerade och inhemska priser exkl skatt_Monetär" xfId="0"/>
    <cellStyle name="Valuta (0)_Importerade och inhemska priser exkl skatt_oljeruta II" xfId="0"/>
    <cellStyle name="Valuta (0)_Importerade och inhemska priser exkl skatt_oljeruta II_Konjunktur" xfId="0"/>
    <cellStyle name="Valuta (0)_Importerade och inhemska priser exkl skatt_oljeruta II_Monetär" xfId="0"/>
    <cellStyle name="Valuta (0)_Importerade och inhemska priser exkl skatt_oljeruta II_Prisanalys" xfId="0"/>
    <cellStyle name="Valuta (0)_Importerade och inhemska priser exkl skatt_Prisanalys" xfId="0"/>
    <cellStyle name="Valuta (0)_inh-imp 2" xfId="0"/>
    <cellStyle name="Valuta (0)_inh-imp 2_Alla siffror OH U 2" xfId="0"/>
    <cellStyle name="Valuta (0)_inh-imp 2_Alla siffror OH U 2_Konjunktur" xfId="0"/>
    <cellStyle name="Valuta (0)_inh-imp 2_Alla siffror OH U 2_Monetär" xfId="0"/>
    <cellStyle name="Valuta (0)_inh-imp 2_Alla siffror OH U 2_Prisanalys" xfId="0"/>
    <cellStyle name="Valuta (0)_inh-imp 2_Alla textsiffror OH U" xfId="0"/>
    <cellStyle name="Valuta (0)_inh-imp 2_Alla textsiffror OH U_Konjunktur" xfId="0"/>
    <cellStyle name="Valuta (0)_inh-imp 2_Alla textsiffror OH U_Monetär" xfId="0"/>
    <cellStyle name="Valuta (0)_inh-imp 2_Alla textsiffror OH U_Prisanalys" xfId="0"/>
    <cellStyle name="Valuta (0)_inh-imp 2_Konjunktur" xfId="0"/>
    <cellStyle name="Valuta (0)_inh-imp 2_Monetär" xfId="0"/>
    <cellStyle name="Valuta (0)_inh-imp 2_oljeruta II" xfId="0"/>
    <cellStyle name="Valuta (0)_inh-imp 2_oljeruta II_Konjunktur" xfId="0"/>
    <cellStyle name="Valuta (0)_inh-imp 2_oljeruta II_Monetär" xfId="0"/>
    <cellStyle name="Valuta (0)_inh-imp 2_oljeruta II_Prisanalys" xfId="0"/>
    <cellStyle name="Valuta (0)_inh-imp 2_Prisanalys" xfId="0"/>
    <cellStyle name="Valuta (0)_Kalender" xfId="0"/>
    <cellStyle name="Valuta (0)_Kalender_1" xfId="0"/>
    <cellStyle name="Valuta (0)_Kalender_1_Konjunktur" xfId="0"/>
    <cellStyle name="Valuta (0)_Kalender_1_Monetär" xfId="0"/>
    <cellStyle name="Valuta (0)_Kalender_1_Prisanalys" xfId="0"/>
    <cellStyle name="Valuta (0)_KAP1" xfId="0"/>
    <cellStyle name="Valuta (0)_KAP1_Alla siffror OH U 2" xfId="0"/>
    <cellStyle name="Valuta (0)_KAP1_Alla siffror OH U 2_Konjunktur" xfId="0"/>
    <cellStyle name="Valuta (0)_KAP1_Alla siffror OH U 2_Monetär" xfId="0"/>
    <cellStyle name="Valuta (0)_KAP1_Alla siffror OH U 2_Prisanalys" xfId="0"/>
    <cellStyle name="Valuta (0)_KAP1_Alla textsiffror OH U" xfId="0"/>
    <cellStyle name="Valuta (0)_KAP1_Alla textsiffror OH U_Konjunktur" xfId="0"/>
    <cellStyle name="Valuta (0)_KAP1_Alla textsiffror OH U_Monetär" xfId="0"/>
    <cellStyle name="Valuta (0)_KAP1_Alla textsiffror OH U_Prisanalys" xfId="0"/>
    <cellStyle name="Valuta (0)_KAP1_Konjunktur" xfId="0"/>
    <cellStyle name="Valuta (0)_KAP1_Monetär" xfId="0"/>
    <cellStyle name="Valuta (0)_KAP1_oljeruta II" xfId="0"/>
    <cellStyle name="Valuta (0)_KAP1_oljeruta II_Konjunktur" xfId="0"/>
    <cellStyle name="Valuta (0)_KAP1_oljeruta II_Monetär" xfId="0"/>
    <cellStyle name="Valuta (0)_KAP1_oljeruta II_Prisanalys" xfId="0"/>
    <cellStyle name="Valuta (0)_KAP1_Prisanalys" xfId="0"/>
    <cellStyle name="Valuta (0)_KAP2" xfId="0"/>
    <cellStyle name="Valuta (0)_KAP2_Alla siffror OH U 2" xfId="0"/>
    <cellStyle name="Valuta (0)_KAP2_Alla siffror OH U 2_Konjunktur" xfId="0"/>
    <cellStyle name="Valuta (0)_KAP2_Alla siffror OH U 2_Monetär" xfId="0"/>
    <cellStyle name="Valuta (0)_KAP2_Alla siffror OH U 2_Prisanalys" xfId="0"/>
    <cellStyle name="Valuta (0)_KAP2_Alla textsiffror OH U" xfId="0"/>
    <cellStyle name="Valuta (0)_KAP2_Alla textsiffror OH U_Konjunktur" xfId="0"/>
    <cellStyle name="Valuta (0)_KAP2_Alla textsiffror OH U_Monetär" xfId="0"/>
    <cellStyle name="Valuta (0)_KAP2_Alla textsiffror OH U_Prisanalys" xfId="0"/>
    <cellStyle name="Valuta (0)_KAP2_Konjunktur" xfId="0"/>
    <cellStyle name="Valuta (0)_KAP2_Monetär" xfId="0"/>
    <cellStyle name="Valuta (0)_KAP2_oljeruta II" xfId="0"/>
    <cellStyle name="Valuta (0)_KAP2_oljeruta II_Konjunktur" xfId="0"/>
    <cellStyle name="Valuta (0)_KAP2_oljeruta II_Monetär" xfId="0"/>
    <cellStyle name="Valuta (0)_KAP2_oljeruta II_Prisanalys" xfId="0"/>
    <cellStyle name="Valuta (0)_KAP2_Prisanalys" xfId="0"/>
    <cellStyle name="Valuta (0)_Konjunktur" xfId="0"/>
    <cellStyle name="Valuta (0)_KPIDATA" xfId="0"/>
    <cellStyle name="Valuta (0)_KPIDATA_Konjunktur" xfId="0"/>
    <cellStyle name="Valuta (0)_KPIDATA_Monetär" xfId="0"/>
    <cellStyle name="Valuta (0)_KPIDATA_Prisanalys" xfId="0"/>
    <cellStyle name="Valuta (0)_KPIPROGN" xfId="0"/>
    <cellStyle name="Valuta (0)_KPIPROGN_Alla siffror OH U 2" xfId="0"/>
    <cellStyle name="Valuta (0)_KPIPROGN_Alla siffror OH U 2_Konjunktur" xfId="0"/>
    <cellStyle name="Valuta (0)_KPIPROGN_Alla siffror OH U 2_Monetär" xfId="0"/>
    <cellStyle name="Valuta (0)_KPIPROGN_Alla siffror OH U 2_Prisanalys" xfId="0"/>
    <cellStyle name="Valuta (0)_KPIPROGN_Alla textsiffror OH U" xfId="0"/>
    <cellStyle name="Valuta (0)_KPIPROGN_Alla textsiffror OH U_Konjunktur" xfId="0"/>
    <cellStyle name="Valuta (0)_KPIPROGN_Alla textsiffror OH U_Monetär" xfId="0"/>
    <cellStyle name="Valuta (0)_KPIPROGN_Alla textsiffror OH U_Prisanalys" xfId="0"/>
    <cellStyle name="Valuta (0)_KPIPROGN_Konjunktur" xfId="0"/>
    <cellStyle name="Valuta (0)_KPIPROGN_Monetär" xfId="0"/>
    <cellStyle name="Valuta (0)_KPIPROGN_oljeruta II" xfId="0"/>
    <cellStyle name="Valuta (0)_KPIPROGN_oljeruta II_Konjunktur" xfId="0"/>
    <cellStyle name="Valuta (0)_KPIPROGN_oljeruta II_Monetär" xfId="0"/>
    <cellStyle name="Valuta (0)_KPIPROGN_oljeruta II_Prisanalys" xfId="0"/>
    <cellStyle name="Valuta (0)_KPIPROGN_Prisanalys" xfId="0"/>
    <cellStyle name="Valuta (0)_metallterminer9902 med dia" xfId="0"/>
    <cellStyle name="Valuta (0)_metallterminer9902 med dia_Konjunktur" xfId="0"/>
    <cellStyle name="Valuta (0)_metallterminer9902 med dia_Monetär" xfId="0"/>
    <cellStyle name="Valuta (0)_metallterminer9902 med dia_Prisanalys" xfId="0"/>
    <cellStyle name="Valuta (0)_Monetär" xfId="0"/>
    <cellStyle name="Valuta (0)_passord" xfId="0"/>
    <cellStyle name="Valuta (0)_passord_Konjunktur" xfId="0"/>
    <cellStyle name="Valuta (0)_passord_Monetär" xfId="0"/>
    <cellStyle name="Valuta (0)_passord_Prisanalys" xfId="0"/>
    <cellStyle name="Valuta (0)_PPI" xfId="0"/>
    <cellStyle name="Valuta (0)_PPI_Alla siffror OH U 2" xfId="0"/>
    <cellStyle name="Valuta (0)_PPI_Alla siffror OH U 2_Konjunktur" xfId="0"/>
    <cellStyle name="Valuta (0)_PPI_Alla siffror OH U 2_Monetär" xfId="0"/>
    <cellStyle name="Valuta (0)_PPI_Alla siffror OH U 2_Prisanalys" xfId="0"/>
    <cellStyle name="Valuta (0)_PPI_Alla textsiffror OH U" xfId="0"/>
    <cellStyle name="Valuta (0)_PPI_Alla textsiffror OH U_Konjunktur" xfId="0"/>
    <cellStyle name="Valuta (0)_PPI_Alla textsiffror OH U_Monetär" xfId="0"/>
    <cellStyle name="Valuta (0)_PPI_Alla textsiffror OH U_Prisanalys" xfId="0"/>
    <cellStyle name="Valuta (0)_PPI_Konjunktur" xfId="0"/>
    <cellStyle name="Valuta (0)_PPI_Monetär" xfId="0"/>
    <cellStyle name="Valuta (0)_PPI_oljeruta II" xfId="0"/>
    <cellStyle name="Valuta (0)_PPI_oljeruta II_Konjunktur" xfId="0"/>
    <cellStyle name="Valuta (0)_PPI_oljeruta II_Monetär" xfId="0"/>
    <cellStyle name="Valuta (0)_PPI_oljeruta II_Prisanalys" xfId="0"/>
    <cellStyle name="Valuta (0)_PPI_Prisanalys" xfId="0"/>
    <cellStyle name="Valuta (0)_Prisanalys" xfId="0"/>
    <cellStyle name="Valuta (0)_PRISTAB1" xfId="0"/>
    <cellStyle name="Valuta (0)_PRISTAB1_Konjunktur" xfId="0"/>
    <cellStyle name="Valuta (0)_PRISTAB1_Monetär" xfId="0"/>
    <cellStyle name="Valuta (0)_PRISTAB1_Prisanalys" xfId="0"/>
    <cellStyle name="Valuta (0)_prognosjämför TCW" xfId="0"/>
    <cellStyle name="Valuta (0)_prognosjämför ULC" xfId="0"/>
    <cellStyle name="Valuta (0)_prognosjämför ULC_Konjunktur" xfId="0"/>
    <cellStyle name="Valuta (0)_prognosjämför ULC_Monetär" xfId="0"/>
    <cellStyle name="Valuta (0)_prognosjämför ULC_Prisanalys" xfId="0"/>
    <cellStyle name="Valuta (0)_PROGRAM" xfId="0"/>
    <cellStyle name="Valuta (0)_PROGRAM_Konjunktur" xfId="0"/>
    <cellStyle name="Valuta (0)_PROGRAM_Monetär" xfId="0"/>
    <cellStyle name="Valuta (0)_PROGRAM_Prisanalys" xfId="0"/>
    <cellStyle name="Valuta (0)_protokollsrapport - dia" xfId="0"/>
    <cellStyle name="Valuta (0)_protokollsrapport - dia_Konjunktur" xfId="0"/>
    <cellStyle name="Valuta (0)_protokollsrapport - dia_Monetär" xfId="0"/>
    <cellStyle name="Valuta (0)_protokollsrapport - dia_Prisanalys" xfId="0"/>
    <cellStyle name="Valuta (0)_PVA fördjupningsruta" xfId="0"/>
    <cellStyle name="Valuta (0)_PVA fördjupningsruta_Konjunktur" xfId="0"/>
    <cellStyle name="Valuta (0)_PVA fördjupningsruta_Monetär" xfId="0"/>
    <cellStyle name="Valuta (0)_PVA fördjupningsruta_Prisanalys" xfId="0"/>
    <cellStyle name="Valuta (0)_RBOKT95" xfId="0"/>
    <cellStyle name="Valuta (0)_RBOKT95_Alla siffror OH U 2" xfId="0"/>
    <cellStyle name="Valuta (0)_RBOKT95_Alla siffror OH U 2_Konjunktur" xfId="0"/>
    <cellStyle name="Valuta (0)_RBOKT95_Alla siffror OH U 2_Monetär" xfId="0"/>
    <cellStyle name="Valuta (0)_RBOKT95_Alla siffror OH U 2_Prisanalys" xfId="0"/>
    <cellStyle name="Valuta (0)_RBOKT95_Alla textsiffror OH U" xfId="0"/>
    <cellStyle name="Valuta (0)_RBOKT95_Alla textsiffror OH U_Konjunktur" xfId="0"/>
    <cellStyle name="Valuta (0)_RBOKT95_Alla textsiffror OH U_Monetär" xfId="0"/>
    <cellStyle name="Valuta (0)_RBOKT95_Alla textsiffror OH U_Prisanalys" xfId="0"/>
    <cellStyle name="Valuta (0)_RBOKT95_Konjunktur" xfId="0"/>
    <cellStyle name="Valuta (0)_RBOKT95_Monetär" xfId="0"/>
    <cellStyle name="Valuta (0)_RBOKT95_oljeruta II" xfId="0"/>
    <cellStyle name="Valuta (0)_RBOKT95_oljeruta II_Konjunktur" xfId="0"/>
    <cellStyle name="Valuta (0)_RBOKT95_oljeruta II_Monetär" xfId="0"/>
    <cellStyle name="Valuta (0)_RBOKT95_oljeruta II_Prisanalys" xfId="0"/>
    <cellStyle name="Valuta (0)_RBOKT95_Prisanalys" xfId="0"/>
    <cellStyle name="Valuta (0)_RBOKT95_UPPD12X" xfId="0"/>
    <cellStyle name="Valuta (0)_RBOKT95_UPPD12X_Alla siffror OH U 2" xfId="0"/>
    <cellStyle name="Valuta (0)_RBOKT95_UPPD12X_Alla siffror OH U 2_Konjunktur" xfId="0"/>
    <cellStyle name="Valuta (0)_RBOKT95_UPPD12X_Alla siffror OH U 2_Monetär" xfId="0"/>
    <cellStyle name="Valuta (0)_RBOKT95_UPPD12X_Alla siffror OH U 2_Prisanalys" xfId="0"/>
    <cellStyle name="Valuta (0)_RBOKT95_UPPD12X_Alla textsiffror OH U" xfId="0"/>
    <cellStyle name="Valuta (0)_RBOKT95_UPPD12X_Alla textsiffror OH U_Konjunktur" xfId="0"/>
    <cellStyle name="Valuta (0)_RBOKT95_UPPD12X_Alla textsiffror OH U_Monetär" xfId="0"/>
    <cellStyle name="Valuta (0)_RBOKT95_UPPD12X_Alla textsiffror OH U_Prisanalys" xfId="0"/>
    <cellStyle name="Valuta (0)_RBOKT95_UPPD12X_Konjunktur" xfId="0"/>
    <cellStyle name="Valuta (0)_RBOKT95_UPPD12X_Monetär" xfId="0"/>
    <cellStyle name="Valuta (0)_RBOKT95_UPPD12X_oljeruta II" xfId="0"/>
    <cellStyle name="Valuta (0)_RBOKT95_UPPD12X_oljeruta II_Konjunktur" xfId="0"/>
    <cellStyle name="Valuta (0)_RBOKT95_UPPD12X_oljeruta II_Monetär" xfId="0"/>
    <cellStyle name="Valuta (0)_RBOKT95_UPPD12X_oljeruta II_Prisanalys" xfId="0"/>
    <cellStyle name="Valuta (0)_RBOKT95_UPPD12X_Prisanalys" xfId="0"/>
    <cellStyle name="Valuta (0)_RELDATA" xfId="0"/>
    <cellStyle name="Valuta (0)_RELDATA_Konjunktur" xfId="0"/>
    <cellStyle name="Valuta (0)_RELDATA_Monetär" xfId="0"/>
    <cellStyle name="Valuta (0)_RELDATA_Prisanalys" xfId="0"/>
    <cellStyle name="Valuta (0)_Räntetratt 980917" xfId="0"/>
    <cellStyle name="Valuta (0)_Räntor" xfId="0"/>
    <cellStyle name="Valuta (0)_Räntor_Konjunktur" xfId="0"/>
    <cellStyle name="Valuta (0)_Räntor_Monetär" xfId="0"/>
    <cellStyle name="Valuta (0)_Räntor_Prisanalys" xfId="0"/>
    <cellStyle name="Valuta (0)_Råvaror ecowin" xfId="0"/>
    <cellStyle name="Valuta (0)_Råvaror ecowin_Alla siffror OH U 2" xfId="0"/>
    <cellStyle name="Valuta (0)_Råvaror ecowin_Alla siffror OH U 2_Konjunktur" xfId="0"/>
    <cellStyle name="Valuta (0)_Råvaror ecowin_Alla siffror OH U 2_Monetär" xfId="0"/>
    <cellStyle name="Valuta (0)_Råvaror ecowin_Alla siffror OH U 2_Prisanalys" xfId="0"/>
    <cellStyle name="Valuta (0)_Råvaror ecowin_Alla textsiffror OH U" xfId="0"/>
    <cellStyle name="Valuta (0)_Råvaror ecowin_Alla textsiffror OH U_Konjunktur" xfId="0"/>
    <cellStyle name="Valuta (0)_Råvaror ecowin_Alla textsiffror OH U_Monetär" xfId="0"/>
    <cellStyle name="Valuta (0)_Råvaror ecowin_Alla textsiffror OH U_Prisanalys" xfId="0"/>
    <cellStyle name="Valuta (0)_Råvaror ecowin_Konjunktur" xfId="0"/>
    <cellStyle name="Valuta (0)_Råvaror ecowin_Monetär" xfId="0"/>
    <cellStyle name="Valuta (0)_Råvaror ecowin_oljeruta II" xfId="0"/>
    <cellStyle name="Valuta (0)_Råvaror ecowin_oljeruta II_Konjunktur" xfId="0"/>
    <cellStyle name="Valuta (0)_Råvaror ecowin_oljeruta II_Monetär" xfId="0"/>
    <cellStyle name="Valuta (0)_Råvaror ecowin_oljeruta II_Prisanalys" xfId="0"/>
    <cellStyle name="Valuta (0)_Råvaror ecowin_Prisanalys" xfId="0"/>
    <cellStyle name="Valuta (0)_Sidfotdia" xfId="0"/>
    <cellStyle name="Valuta (0)_Sidfotdia_Konjunktur" xfId="0"/>
    <cellStyle name="Valuta (0)_Sidfotdia_Monetär" xfId="0"/>
    <cellStyle name="Valuta (0)_Sidfotdia_Prisanalys" xfId="0"/>
    <cellStyle name="Valuta (0)_Sidfotmodul" xfId="0"/>
    <cellStyle name="Valuta (0)_Sidfotmodul_Konjunktur" xfId="0"/>
    <cellStyle name="Valuta (0)_Sidfotmodul_Monetär" xfId="0"/>
    <cellStyle name="Valuta (0)_Sidfotmodul_Prisanalys" xfId="0"/>
    <cellStyle name="Valuta (0)_Textmodul" xfId="0"/>
    <cellStyle name="Valuta (0)_Textmodul_Konjunktur" xfId="0"/>
    <cellStyle name="Valuta (0)_Textmodul_Monetär" xfId="0"/>
    <cellStyle name="Valuta (0)_Textmodul_Prisanalys" xfId="0"/>
    <cellStyle name="Valuta (0)_trattar och görans dia" xfId="0"/>
    <cellStyle name="Valuta (0)_trattar och görans dia_Alla siffror OH U 2" xfId="0"/>
    <cellStyle name="Valuta (0)_trattar och görans dia_Alla siffror OH U 2_Konjunktur" xfId="0"/>
    <cellStyle name="Valuta (0)_trattar och görans dia_Alla siffror OH U 2_Monetär" xfId="0"/>
    <cellStyle name="Valuta (0)_trattar och görans dia_Alla siffror OH U 2_Prisanalys" xfId="0"/>
    <cellStyle name="Valuta (0)_trattar och görans dia_Alla textsiffror OH U" xfId="0"/>
    <cellStyle name="Valuta (0)_trattar och görans dia_Alla textsiffror OH U_Konjunktur" xfId="0"/>
    <cellStyle name="Valuta (0)_trattar och görans dia_Alla textsiffror OH U_Monetär" xfId="0"/>
    <cellStyle name="Valuta (0)_trattar och görans dia_Alla textsiffror OH U_Prisanalys" xfId="0"/>
    <cellStyle name="Valuta (0)_trattar och görans dia_Konjunktur" xfId="0"/>
    <cellStyle name="Valuta (0)_trattar och görans dia_Monetär" xfId="0"/>
    <cellStyle name="Valuta (0)_trattar och görans dia_oljeruta II" xfId="0"/>
    <cellStyle name="Valuta (0)_trattar och görans dia_oljeruta II_Konjunktur" xfId="0"/>
    <cellStyle name="Valuta (0)_trattar och görans dia_oljeruta II_Monetär" xfId="0"/>
    <cellStyle name="Valuta (0)_trattar och görans dia_oljeruta II_Prisanalys" xfId="0"/>
    <cellStyle name="Valuta (0)_trattar och görans dia_Prisanalys" xfId="0"/>
    <cellStyle name="Valuta (0)_UNDINH skatter" xfId="0"/>
    <cellStyle name="Valuta (0)_UNDINH skatter_Alla siffror OH U 2" xfId="0"/>
    <cellStyle name="Valuta (0)_UNDINH skatter_Alla siffror OH U 2_Konjunktur" xfId="0"/>
    <cellStyle name="Valuta (0)_UNDINH skatter_Alla siffror OH U 2_Monetär" xfId="0"/>
    <cellStyle name="Valuta (0)_UNDINH skatter_Alla siffror OH U 2_Prisanalys" xfId="0"/>
    <cellStyle name="Valuta (0)_UNDINH skatter_Alla textsiffror OH U" xfId="0"/>
    <cellStyle name="Valuta (0)_UNDINH skatter_Alla textsiffror OH U_Konjunktur" xfId="0"/>
    <cellStyle name="Valuta (0)_UNDINH skatter_Alla textsiffror OH U_Monetär" xfId="0"/>
    <cellStyle name="Valuta (0)_UNDINH skatter_Alla textsiffror OH U_Prisanalys" xfId="0"/>
    <cellStyle name="Valuta (0)_UNDINH skatter_Konjunktur" xfId="0"/>
    <cellStyle name="Valuta (0)_UNDINH skatter_Monetär" xfId="0"/>
    <cellStyle name="Valuta (0)_UNDINH skatter_oljeruta II" xfId="0"/>
    <cellStyle name="Valuta (0)_UNDINH skatter_oljeruta II_Konjunktur" xfId="0"/>
    <cellStyle name="Valuta (0)_UNDINH skatter_oljeruta II_Monetär" xfId="0"/>
    <cellStyle name="Valuta (0)_UNDINH skatter_oljeruta II_Prisanalys" xfId="0"/>
    <cellStyle name="Valuta (0)_UNDINH skatter_Prisanalys" xfId="0"/>
    <cellStyle name="Valuta (0)_UPPD12X" xfId="0"/>
    <cellStyle name="Valuta (0)_UPPD12X_Alla siffror OH U 2" xfId="0"/>
    <cellStyle name="Valuta (0)_UPPD12X_Alla siffror OH U 2_Konjunktur" xfId="0"/>
    <cellStyle name="Valuta (0)_UPPD12X_Alla siffror OH U 2_Monetär" xfId="0"/>
    <cellStyle name="Valuta (0)_UPPD12X_Alla siffror OH U 2_Prisanalys" xfId="0"/>
    <cellStyle name="Valuta (0)_UPPD12X_Alla textsiffror OH U" xfId="0"/>
    <cellStyle name="Valuta (0)_UPPD12X_Alla textsiffror OH U_Konjunktur" xfId="0"/>
    <cellStyle name="Valuta (0)_UPPD12X_Alla textsiffror OH U_Monetär" xfId="0"/>
    <cellStyle name="Valuta (0)_UPPD12X_Alla textsiffror OH U_Prisanalys" xfId="0"/>
    <cellStyle name="Valuta (0)_UPPD12X_Konjunktur" xfId="0"/>
    <cellStyle name="Valuta (0)_UPPD12X_Monetär" xfId="0"/>
    <cellStyle name="Valuta (0)_UPPD12X_oljeruta II" xfId="0"/>
    <cellStyle name="Valuta (0)_UPPD12X_oljeruta II_Konjunktur" xfId="0"/>
    <cellStyle name="Valuta (0)_UPPD12X_oljeruta II_Monetär" xfId="0"/>
    <cellStyle name="Valuta (0)_UPPD12X_oljeruta II_Prisanalys" xfId="0"/>
    <cellStyle name="Valuta (0)_UPPD12X_Prisanalys" xfId="0"/>
    <cellStyle name="Valuta (0)_Varor exkl skatt" xfId="0"/>
    <cellStyle name="Valuta (0)_Varor exkl skatt_Konjunktur" xfId="0"/>
    <cellStyle name="Valuta (0)_Varor exkl skatt_Monetär" xfId="0"/>
    <cellStyle name="Valuta (0)_Varor exkl skatt_Prisanalys" xfId="0"/>
    <cellStyle name="Valuta (0)_Varor, tjänster och boende exkl skatter II" xfId="0"/>
    <cellStyle name="Valuta (0)_Varor, tjänster och boende exkl skatter II_Konjunktur" xfId="0"/>
    <cellStyle name="Valuta (0)_Varor, tjänster och boende exkl skatter II_Monetär" xfId="0"/>
    <cellStyle name="Valuta (0)_Varor, tjänster och boende exkl skatter II_Prisanalys" xfId="0"/>
    <cellStyle name="Valuta (0)_vikter" xfId="0"/>
    <cellStyle name="Valuta (0)_vikter_Konjunktur" xfId="0"/>
    <cellStyle name="Valuta (0)_vikter_Monetär" xfId="0"/>
    <cellStyle name="Valuta (0)_vikter_Prisanalys" xfId="0"/>
    <cellStyle name="Valuta (0)_Växelkurser_kvartal" xfId="0"/>
    <cellStyle name="Valuta (0)_WDI" xfId="0"/>
    <cellStyle name="Valuta (0)_WDI_Konjunktur" xfId="0"/>
    <cellStyle name="Valuta (0)_WDI_Monetär" xfId="0"/>
    <cellStyle name="Valuta (0)_WDI_Prisanalys" xfId="0"/>
    <cellStyle name="Valuta_ADMIN" xfId="0"/>
    <cellStyle name="Valuta_ADMIN_Alla siffror OH U 2" xfId="0"/>
    <cellStyle name="Valuta_ADMIN_Alla siffror OH U 2_Konjunktur" xfId="0"/>
    <cellStyle name="Valuta_ADMIN_Alla siffror OH U 2_Monetär" xfId="0"/>
    <cellStyle name="Valuta_ADMIN_Alla siffror OH U 2_Prisanalys" xfId="0"/>
    <cellStyle name="Valuta_ADMIN_Alla textsiffror OH U" xfId="0"/>
    <cellStyle name="Valuta_ADMIN_Alla textsiffror OH U_Konjunktur" xfId="0"/>
    <cellStyle name="Valuta_ADMIN_Alla textsiffror OH U_Monetär" xfId="0"/>
    <cellStyle name="Valuta_ADMIN_Alla textsiffror OH U_Prisanalys" xfId="0"/>
    <cellStyle name="Valuta_ADMIN_Konjunktur" xfId="0"/>
    <cellStyle name="Valuta_ADMIN_Monetär" xfId="0"/>
    <cellStyle name="Valuta_ADMIN_oljeruta II" xfId="0"/>
    <cellStyle name="Valuta_ADMIN_oljeruta II_Konjunktur" xfId="0"/>
    <cellStyle name="Valuta_ADMIN_oljeruta II_Monetär" xfId="0"/>
    <cellStyle name="Valuta_ADMIN_oljeruta II_Prisanalys" xfId="0"/>
    <cellStyle name="Valuta_ADMIN_Prisanalys" xfId="0"/>
    <cellStyle name="Valuta_Alla siffror OH U 2" xfId="0"/>
    <cellStyle name="Valuta_Alla siffror OH U 2_Konjunktur" xfId="0"/>
    <cellStyle name="Valuta_Alla siffror OH U 2_Monetär" xfId="0"/>
    <cellStyle name="Valuta_Alla siffror OH U 2_Prisanalys" xfId="0"/>
    <cellStyle name="Valuta_Alla textsiffror OH" xfId="0"/>
    <cellStyle name="Valuta_Alla textsiffror OH U" xfId="0"/>
    <cellStyle name="Valuta_Alla textsiffror OH U_Konjunktur" xfId="0"/>
    <cellStyle name="Valuta_Alla textsiffror OH U_Monetär" xfId="0"/>
    <cellStyle name="Valuta_Alla textsiffror OH U_Prisanalys" xfId="0"/>
    <cellStyle name="Valuta_Alla textsiffror OH_Konjunktur" xfId="0"/>
    <cellStyle name="Valuta_Alla textsiffror OH_Monetär" xfId="0"/>
    <cellStyle name="Valuta_Alla textsiffror OH_Prisanalys" xfId="0"/>
    <cellStyle name="Valuta_bidkpi" xfId="0"/>
    <cellStyle name="Valuta_bidkpi_Konjunktur" xfId="0"/>
    <cellStyle name="Valuta_bidkpi_Monetär" xfId="0"/>
    <cellStyle name="Valuta_bidkpi_Prisanalys" xfId="0"/>
    <cellStyle name="Valuta_Blad1" xfId="0"/>
    <cellStyle name="Valuta_Blad1 (2)" xfId="0"/>
    <cellStyle name="Valuta_Blad1 (2)_Alla siffror OH U 2" xfId="0"/>
    <cellStyle name="Valuta_Blad1 (2)_Alla siffror OH U 2_Konjunktur" xfId="0"/>
    <cellStyle name="Valuta_Blad1 (2)_Alla siffror OH U 2_Monetär" xfId="0"/>
    <cellStyle name="Valuta_Blad1 (2)_Alla siffror OH U 2_Prisanalys" xfId="0"/>
    <cellStyle name="Valuta_Blad1 (2)_Alla textsiffror OH U" xfId="0"/>
    <cellStyle name="Valuta_Blad1 (2)_Alla textsiffror OH U_Konjunktur" xfId="0"/>
    <cellStyle name="Valuta_Blad1 (2)_Alla textsiffror OH U_Monetär" xfId="0"/>
    <cellStyle name="Valuta_Blad1 (2)_Alla textsiffror OH U_Prisanalys" xfId="0"/>
    <cellStyle name="Valuta_Blad1 (2)_Konjunktur" xfId="0"/>
    <cellStyle name="Valuta_Blad1 (2)_Monetär" xfId="0"/>
    <cellStyle name="Valuta_Blad1 (2)_oljeruta II" xfId="0"/>
    <cellStyle name="Valuta_Blad1 (2)_oljeruta II_Konjunktur" xfId="0"/>
    <cellStyle name="Valuta_Blad1 (2)_oljeruta II_Monetär" xfId="0"/>
    <cellStyle name="Valuta_Blad1 (2)_oljeruta II_Prisanalys" xfId="0"/>
    <cellStyle name="Valuta_Blad1 (2)_Prisanalys" xfId="0"/>
    <cellStyle name="Valuta_Blad1 (2)_UPPD12X" xfId="0"/>
    <cellStyle name="Valuta_Blad1 (2)_UPPD12X_Alla siffror OH U 2" xfId="0"/>
    <cellStyle name="Valuta_Blad1 (2)_UPPD12X_Alla siffror OH U 2_Konjunktur" xfId="0"/>
    <cellStyle name="Valuta_Blad1 (2)_UPPD12X_Alla siffror OH U 2_Monetär" xfId="0"/>
    <cellStyle name="Valuta_Blad1 (2)_UPPD12X_Alla siffror OH U 2_Prisanalys" xfId="0"/>
    <cellStyle name="Valuta_Blad1 (2)_UPPD12X_Alla textsiffror OH U" xfId="0"/>
    <cellStyle name="Valuta_Blad1 (2)_UPPD12X_Alla textsiffror OH U_Konjunktur" xfId="0"/>
    <cellStyle name="Valuta_Blad1 (2)_UPPD12X_Alla textsiffror OH U_Monetär" xfId="0"/>
    <cellStyle name="Valuta_Blad1 (2)_UPPD12X_Alla textsiffror OH U_Prisanalys" xfId="0"/>
    <cellStyle name="Valuta_Blad1 (2)_UPPD12X_Konjunktur" xfId="0"/>
    <cellStyle name="Valuta_Blad1 (2)_UPPD12X_Monetär" xfId="0"/>
    <cellStyle name="Valuta_Blad1 (2)_UPPD12X_oljeruta II" xfId="0"/>
    <cellStyle name="Valuta_Blad1 (2)_UPPD12X_oljeruta II_Konjunktur" xfId="0"/>
    <cellStyle name="Valuta_Blad1 (2)_UPPD12X_oljeruta II_Monetär" xfId="0"/>
    <cellStyle name="Valuta_Blad1 (2)_UPPD12X_oljeruta II_Prisanalys" xfId="0"/>
    <cellStyle name="Valuta_Blad1 (2)_UPPD12X_Prisanalys" xfId="0"/>
    <cellStyle name="Valuta_Blad1_Konjunktur" xfId="0"/>
    <cellStyle name="Valuta_Blad1_Monetär" xfId="0"/>
    <cellStyle name="Valuta_Blad1_Prisanalys" xfId="0"/>
    <cellStyle name="Valuta_Bok2" xfId="0"/>
    <cellStyle name="Valuta_Bok21" xfId="0"/>
    <cellStyle name="Valuta_Bok21_Konjunktur" xfId="0"/>
    <cellStyle name="Valuta_Bok21_Monetär" xfId="0"/>
    <cellStyle name="Valuta_Bok21_Prisanalys" xfId="0"/>
    <cellStyle name="Valuta_Bok2_1" xfId="0"/>
    <cellStyle name="Valuta_Bok2_1_Konjunktur" xfId="0"/>
    <cellStyle name="Valuta_Bok2_1_Monetär" xfId="0"/>
    <cellStyle name="Valuta_Bok2_1_Prisanalys" xfId="0"/>
    <cellStyle name="Valuta_Bok2_Alla siffror OH U 2" xfId="0"/>
    <cellStyle name="Valuta_Bok2_Alla siffror OH U 2_Konjunktur" xfId="0"/>
    <cellStyle name="Valuta_Bok2_Alla siffror OH U 2_Monetär" xfId="0"/>
    <cellStyle name="Valuta_Bok2_Alla siffror OH U 2_Prisanalys" xfId="0"/>
    <cellStyle name="Valuta_Bok2_Alla textsiffror OH U" xfId="0"/>
    <cellStyle name="Valuta_Bok2_Alla textsiffror OH U_Konjunktur" xfId="0"/>
    <cellStyle name="Valuta_Bok2_Alla textsiffror OH U_Monetär" xfId="0"/>
    <cellStyle name="Valuta_Bok2_Alla textsiffror OH U_Prisanalys" xfId="0"/>
    <cellStyle name="Valuta_Bok2_Konjunktur" xfId="0"/>
    <cellStyle name="Valuta_Bok2_Monetär" xfId="0"/>
    <cellStyle name="Valuta_Bok2_oljeruta II" xfId="0"/>
    <cellStyle name="Valuta_Bok2_oljeruta II_Konjunktur" xfId="0"/>
    <cellStyle name="Valuta_Bok2_oljeruta II_Monetär" xfId="0"/>
    <cellStyle name="Valuta_Bok2_oljeruta II_Prisanalys" xfId="0"/>
    <cellStyle name="Valuta_Bok2_Prisanalys" xfId="0"/>
    <cellStyle name="Valuta_Bok3" xfId="0"/>
    <cellStyle name="Valuta_Bok3_1" xfId="0"/>
    <cellStyle name="Valuta_Bok3_1_Konjunktur" xfId="0"/>
    <cellStyle name="Valuta_Bok3_1_Monetär" xfId="0"/>
    <cellStyle name="Valuta_Bok3_1_Prisanalys" xfId="0"/>
    <cellStyle name="Valuta_Bok3_Alla siffror OH U 2" xfId="0"/>
    <cellStyle name="Valuta_Bok3_Alla siffror OH U 2_Konjunktur" xfId="0"/>
    <cellStyle name="Valuta_Bok3_Alla siffror OH U 2_Monetär" xfId="0"/>
    <cellStyle name="Valuta_Bok3_Alla siffror OH U 2_Prisanalys" xfId="0"/>
    <cellStyle name="Valuta_Bok3_Alla textsiffror OH U" xfId="0"/>
    <cellStyle name="Valuta_Bok3_Alla textsiffror OH U_Konjunktur" xfId="0"/>
    <cellStyle name="Valuta_Bok3_Alla textsiffror OH U_Monetär" xfId="0"/>
    <cellStyle name="Valuta_Bok3_Alla textsiffror OH U_Prisanalys" xfId="0"/>
    <cellStyle name="Valuta_Bok3_Konjunktur" xfId="0"/>
    <cellStyle name="Valuta_Bok3_Monetär" xfId="0"/>
    <cellStyle name="Valuta_Bok3_Nya diagram" xfId="0"/>
    <cellStyle name="Valuta_Bok3_Nya diagram_Alla siffror OH U 2" xfId="0"/>
    <cellStyle name="Valuta_Bok3_Nya diagram_Alla siffror OH U 2_Konjunktur" xfId="0"/>
    <cellStyle name="Valuta_Bok3_Nya diagram_Alla siffror OH U 2_Monetär" xfId="0"/>
    <cellStyle name="Valuta_Bok3_Nya diagram_Alla siffror OH U 2_Prisanalys" xfId="0"/>
    <cellStyle name="Valuta_Bok3_Nya diagram_Alla textsiffror OH U" xfId="0"/>
    <cellStyle name="Valuta_Bok3_Nya diagram_Alla textsiffror OH U_1" xfId="0"/>
    <cellStyle name="Valuta_Bok3_Nya diagram_Alla textsiffror OH U_1_Konjunktur" xfId="0"/>
    <cellStyle name="Valuta_Bok3_Nya diagram_Alla textsiffror OH U_1_Monetär" xfId="0"/>
    <cellStyle name="Valuta_Bok3_Nya diagram_Alla textsiffror OH U_1_Prisanalys" xfId="0"/>
    <cellStyle name="Valuta_Bok3_Nya diagram_Alla textsiffror OH U_Alla siffror OH U 2" xfId="0"/>
    <cellStyle name="Valuta_Bok3_Nya diagram_Alla textsiffror OH U_Alla siffror OH U 2 32-49" xfId="0"/>
    <cellStyle name="Valuta_Bok3_Nya diagram_Alla textsiffror OH U_Alla textsiffror OH U" xfId="0"/>
    <cellStyle name="Valuta_Bok3_Nya diagram_Alla textsiffror OH U_Alla textsiffror OH U_Konjunktur" xfId="0"/>
    <cellStyle name="Valuta_Bok3_Nya diagram_Alla textsiffror OH U_Alla textsiffror OH U_Monetär" xfId="0"/>
    <cellStyle name="Valuta_Bok3_Nya diagram_Alla textsiffror OH U_Alla textsiffror OH U_Prisanalys" xfId="0"/>
    <cellStyle name="Valuta_Bok3_Nya diagram_Alla textsiffror OH U_Bok22" xfId="0"/>
    <cellStyle name="Valuta_Bok3_Nya diagram_Alla textsiffror OH U_internet25-49" xfId="0"/>
    <cellStyle name="Valuta_Bok3_Nya diagram_Alla textsiffror OH U_internet25-49_Konjunktur" xfId="0"/>
    <cellStyle name="Valuta_Bok3_Nya diagram_Alla textsiffror OH U_internet25-49_Monetär" xfId="0"/>
    <cellStyle name="Valuta_Bok3_Nya diagram_Alla textsiffror OH U_internet25-49_Prisanalys" xfId="0"/>
    <cellStyle name="Valuta_Bok3_Nya diagram_Alla textsiffror OH U_Konjunktur" xfId="0"/>
    <cellStyle name="Valuta_Bok3_Nya diagram_Alla textsiffror OH U_Monetär" xfId="0"/>
    <cellStyle name="Valuta_Bok3_Nya diagram_Alla textsiffror OH U_oljeruta II" xfId="0"/>
    <cellStyle name="Valuta_Bok3_Nya diagram_Alla textsiffror OH U_oljeruta II_Konjunktur" xfId="0"/>
    <cellStyle name="Valuta_Bok3_Nya diagram_Alla textsiffror OH U_oljeruta II_Monetär" xfId="0"/>
    <cellStyle name="Valuta_Bok3_Nya diagram_Alla textsiffror OH U_oljeruta II_Prisanalys" xfId="0"/>
    <cellStyle name="Valuta_Bok3_Nya diagram_Alla textsiffror OH U_Prisanalys" xfId="0"/>
    <cellStyle name="Valuta_Bok3_Nya diagram_Konjunktur" xfId="0"/>
    <cellStyle name="Valuta_Bok3_Nya diagram_Monetär" xfId="0"/>
    <cellStyle name="Valuta_Bok3_Nya diagram_oljeruta II" xfId="0"/>
    <cellStyle name="Valuta_Bok3_Nya diagram_oljeruta II_Konjunktur" xfId="0"/>
    <cellStyle name="Valuta_Bok3_Nya diagram_oljeruta II_Monetär" xfId="0"/>
    <cellStyle name="Valuta_Bok3_Nya diagram_oljeruta II_Prisanalys" xfId="0"/>
    <cellStyle name="Valuta_Bok3_Nya diagram_Prisanalys" xfId="0"/>
    <cellStyle name="Valuta_Bok3_oljeruta II" xfId="0"/>
    <cellStyle name="Valuta_Bok3_oljeruta II_Konjunktur" xfId="0"/>
    <cellStyle name="Valuta_Bok3_oljeruta II_Monetär" xfId="0"/>
    <cellStyle name="Valuta_Bok3_oljeruta II_Prisanalys" xfId="0"/>
    <cellStyle name="Valuta_Bok3_Prisanalys" xfId="0"/>
    <cellStyle name="Valuta_Bok4" xfId="0"/>
    <cellStyle name="Valuta_coreIR" xfId="0"/>
    <cellStyle name="Valuta_coreIR_Konjunktur" xfId="0"/>
    <cellStyle name="Valuta_coreIR_Monetär" xfId="0"/>
    <cellStyle name="Valuta_coreIR_Prisanalys" xfId="0"/>
    <cellStyle name="Valuta_Dataserie" xfId="0"/>
    <cellStyle name="Valuta_Dataserie_Konjunktur" xfId="0"/>
    <cellStyle name="Valuta_Dataserie_Monetär" xfId="0"/>
    <cellStyle name="Valuta_Dataserie_Prisanalys" xfId="0"/>
    <cellStyle name="Valuta_Datatab1" xfId="0"/>
    <cellStyle name="Valuta_Datatab1_Konjunktur" xfId="0"/>
    <cellStyle name="Valuta_Datatab1_Monetär" xfId="0"/>
    <cellStyle name="Valuta_Datatab1_Prisanalys" xfId="0"/>
    <cellStyle name="Valuta_Datatab2" xfId="0"/>
    <cellStyle name="Valuta_Datatab2_Konjunktur" xfId="0"/>
    <cellStyle name="Valuta_Datatab2_Monetär" xfId="0"/>
    <cellStyle name="Valuta_Datatab2_Prisanalys" xfId="0"/>
    <cellStyle name="Valuta_Dia_baksida" xfId="0"/>
    <cellStyle name="Valuta_Dia_baksida_Konjunktur" xfId="0"/>
    <cellStyle name="Valuta_Dia_baksida_Monetär" xfId="0"/>
    <cellStyle name="Valuta_Dia_baksida_Prisanalys" xfId="0"/>
    <cellStyle name="Valuta_Dia_prog" xfId="0"/>
    <cellStyle name="Valuta_Dia_prog_Konjunktur" xfId="0"/>
    <cellStyle name="Valuta_Dia_prog_Monetär" xfId="0"/>
    <cellStyle name="Valuta_Dia_prog_Prisanalys" xfId="0"/>
    <cellStyle name="Valuta_Diagr1 (2)" xfId="0"/>
    <cellStyle name="Valuta_Diagr1 (2)_Alla siffror OH U 2" xfId="0"/>
    <cellStyle name="Valuta_Diagr1 (2)_Alla siffror OH U 2_Konjunktur" xfId="0"/>
    <cellStyle name="Valuta_Diagr1 (2)_Alla siffror OH U 2_Monetär" xfId="0"/>
    <cellStyle name="Valuta_Diagr1 (2)_Alla siffror OH U 2_Prisanalys" xfId="0"/>
    <cellStyle name="Valuta_Diagr1 (2)_Alla textsiffror OH U" xfId="0"/>
    <cellStyle name="Valuta_Diagr1 (2)_Alla textsiffror OH U_Konjunktur" xfId="0"/>
    <cellStyle name="Valuta_Diagr1 (2)_Alla textsiffror OH U_Monetär" xfId="0"/>
    <cellStyle name="Valuta_Diagr1 (2)_Alla textsiffror OH U_Prisanalys" xfId="0"/>
    <cellStyle name="Valuta_Diagr1 (2)_Konjunktur" xfId="0"/>
    <cellStyle name="Valuta_Diagr1 (2)_Monetär" xfId="0"/>
    <cellStyle name="Valuta_Diagr1 (2)_oljeruta II" xfId="0"/>
    <cellStyle name="Valuta_Diagr1 (2)_oljeruta II_Konjunktur" xfId="0"/>
    <cellStyle name="Valuta_Diagr1 (2)_oljeruta II_Monetär" xfId="0"/>
    <cellStyle name="Valuta_Diagr1 (2)_oljeruta II_Prisanalys" xfId="0"/>
    <cellStyle name="Valuta_Diagr1 (2)_Prisanalys" xfId="0"/>
    <cellStyle name="Valuta_Diagr1 (2)_UPPD12X" xfId="0"/>
    <cellStyle name="Valuta_Diagr1 (2)_UPPD12X_Alla siffror OH U 2" xfId="0"/>
    <cellStyle name="Valuta_Diagr1 (2)_UPPD12X_Alla siffror OH U 2_Konjunktur" xfId="0"/>
    <cellStyle name="Valuta_Diagr1 (2)_UPPD12X_Alla siffror OH U 2_Monetär" xfId="0"/>
    <cellStyle name="Valuta_Diagr1 (2)_UPPD12X_Alla siffror OH U 2_Prisanalys" xfId="0"/>
    <cellStyle name="Valuta_Diagr1 (2)_UPPD12X_Alla textsiffror OH U" xfId="0"/>
    <cellStyle name="Valuta_Diagr1 (2)_UPPD12X_Alla textsiffror OH U_Konjunktur" xfId="0"/>
    <cellStyle name="Valuta_Diagr1 (2)_UPPD12X_Alla textsiffror OH U_Monetär" xfId="0"/>
    <cellStyle name="Valuta_Diagr1 (2)_UPPD12X_Alla textsiffror OH U_Prisanalys" xfId="0"/>
    <cellStyle name="Valuta_Diagr1 (2)_UPPD12X_Konjunktur" xfId="0"/>
    <cellStyle name="Valuta_Diagr1 (2)_UPPD12X_Monetär" xfId="0"/>
    <cellStyle name="Valuta_Diagr1 (2)_UPPD12X_oljeruta II" xfId="0"/>
    <cellStyle name="Valuta_Diagr1 (2)_UPPD12X_oljeruta II_Konjunktur" xfId="0"/>
    <cellStyle name="Valuta_Diagr1 (2)_UPPD12X_oljeruta II_Monetär" xfId="0"/>
    <cellStyle name="Valuta_Diagr1 (2)_UPPD12X_oljeruta II_Prisanalys" xfId="0"/>
    <cellStyle name="Valuta_Diagr1 (2)_UPPD12X_Prisanalys" xfId="0"/>
    <cellStyle name="Valuta_Diagr2" xfId="0"/>
    <cellStyle name="Valuta_Diagr2_Alla siffror OH U 2" xfId="0"/>
    <cellStyle name="Valuta_Diagr2_Alla siffror OH U 2_Konjunktur" xfId="0"/>
    <cellStyle name="Valuta_Diagr2_Alla siffror OH U 2_Monetär" xfId="0"/>
    <cellStyle name="Valuta_Diagr2_Alla siffror OH U 2_Prisanalys" xfId="0"/>
    <cellStyle name="Valuta_Diagr2_Alla textsiffror OH U" xfId="0"/>
    <cellStyle name="Valuta_Diagr2_Alla textsiffror OH U_Konjunktur" xfId="0"/>
    <cellStyle name="Valuta_Diagr2_Alla textsiffror OH U_Monetär" xfId="0"/>
    <cellStyle name="Valuta_Diagr2_Alla textsiffror OH U_Prisanalys" xfId="0"/>
    <cellStyle name="Valuta_Diagr2_Konjunktur" xfId="0"/>
    <cellStyle name="Valuta_Diagr2_Monetär" xfId="0"/>
    <cellStyle name="Valuta_Diagr2_oljeruta II" xfId="0"/>
    <cellStyle name="Valuta_Diagr2_oljeruta II_Konjunktur" xfId="0"/>
    <cellStyle name="Valuta_Diagr2_oljeruta II_Monetär" xfId="0"/>
    <cellStyle name="Valuta_Diagr2_oljeruta II_Prisanalys" xfId="0"/>
    <cellStyle name="Valuta_Diagr2_Prisanalys" xfId="0"/>
    <cellStyle name="Valuta_Diagr2_UPPD12X" xfId="0"/>
    <cellStyle name="Valuta_Diagr2_UPPD12X_Alla siffror OH U 2" xfId="0"/>
    <cellStyle name="Valuta_Diagr2_UPPD12X_Alla siffror OH U 2_Konjunktur" xfId="0"/>
    <cellStyle name="Valuta_Diagr2_UPPD12X_Alla siffror OH U 2_Monetär" xfId="0"/>
    <cellStyle name="Valuta_Diagr2_UPPD12X_Alla siffror OH U 2_Prisanalys" xfId="0"/>
    <cellStyle name="Valuta_Diagr2_UPPD12X_Alla textsiffror OH U" xfId="0"/>
    <cellStyle name="Valuta_Diagr2_UPPD12X_Alla textsiffror OH U_Konjunktur" xfId="0"/>
    <cellStyle name="Valuta_Diagr2_UPPD12X_Alla textsiffror OH U_Monetär" xfId="0"/>
    <cellStyle name="Valuta_Diagr2_UPPD12X_Alla textsiffror OH U_Prisanalys" xfId="0"/>
    <cellStyle name="Valuta_Diagr2_UPPD12X_Konjunktur" xfId="0"/>
    <cellStyle name="Valuta_Diagr2_UPPD12X_Monetär" xfId="0"/>
    <cellStyle name="Valuta_Diagr2_UPPD12X_oljeruta II" xfId="0"/>
    <cellStyle name="Valuta_Diagr2_UPPD12X_oljeruta II_Konjunktur" xfId="0"/>
    <cellStyle name="Valuta_Diagr2_UPPD12X_oljeruta II_Monetär" xfId="0"/>
    <cellStyle name="Valuta_Diagr2_UPPD12X_oljeruta II_Prisanalys" xfId="0"/>
    <cellStyle name="Valuta_Diagr2_UPPD12X_Prisanalys" xfId="0"/>
    <cellStyle name="Valuta_Diagr_PM (2)" xfId="0"/>
    <cellStyle name="Valuta_Diagr_PM (2)_Alla siffror OH U 2" xfId="0"/>
    <cellStyle name="Valuta_Diagr_PM (2)_Alla siffror OH U 2_Konjunktur" xfId="0"/>
    <cellStyle name="Valuta_Diagr_PM (2)_Alla siffror OH U 2_Monetär" xfId="0"/>
    <cellStyle name="Valuta_Diagr_PM (2)_Alla siffror OH U 2_Prisanalys" xfId="0"/>
    <cellStyle name="Valuta_Diagr_PM (2)_Alla textsiffror OH U" xfId="0"/>
    <cellStyle name="Valuta_Diagr_PM (2)_Alla textsiffror OH U_Konjunktur" xfId="0"/>
    <cellStyle name="Valuta_Diagr_PM (2)_Alla textsiffror OH U_Monetär" xfId="0"/>
    <cellStyle name="Valuta_Diagr_PM (2)_Alla textsiffror OH U_Prisanalys" xfId="0"/>
    <cellStyle name="Valuta_Diagr_PM (2)_Konjunktur" xfId="0"/>
    <cellStyle name="Valuta_Diagr_PM (2)_Monetär" xfId="0"/>
    <cellStyle name="Valuta_Diagr_PM (2)_oljeruta II" xfId="0"/>
    <cellStyle name="Valuta_Diagr_PM (2)_oljeruta II_Konjunktur" xfId="0"/>
    <cellStyle name="Valuta_Diagr_PM (2)_oljeruta II_Monetär" xfId="0"/>
    <cellStyle name="Valuta_Diagr_PM (2)_oljeruta II_Prisanalys" xfId="0"/>
    <cellStyle name="Valuta_Diagr_PM (2)_Prisanalys" xfId="0"/>
    <cellStyle name="Valuta_Dialog1" xfId="0"/>
    <cellStyle name="Valuta_Dialog1_1" xfId="0"/>
    <cellStyle name="Valuta_Dialog1_1_Konjunktur" xfId="0"/>
    <cellStyle name="Valuta_Dialog1_1_Monetär" xfId="0"/>
    <cellStyle name="Valuta_Dialog1_1_Prisanalys" xfId="0"/>
    <cellStyle name="Valuta_Dialog1_Konjunktur" xfId="0"/>
    <cellStyle name="Valuta_Dialog1_Monetär" xfId="0"/>
    <cellStyle name="Valuta_Dialog1_Prisanalys" xfId="0"/>
    <cellStyle name="Valuta_fig 1" xfId="0"/>
    <cellStyle name="Valuta_fig 10" xfId="0"/>
    <cellStyle name="Valuta_fig 10_Alla siffror OH U 2" xfId="0"/>
    <cellStyle name="Valuta_fig 10_Alla siffror OH U 2_Konjunktur" xfId="0"/>
    <cellStyle name="Valuta_fig 10_Alla siffror OH U 2_Monetär" xfId="0"/>
    <cellStyle name="Valuta_fig 10_Alla siffror OH U 2_Prisanalys" xfId="0"/>
    <cellStyle name="Valuta_fig 10_Alla textsiffror OH U" xfId="0"/>
    <cellStyle name="Valuta_fig 10_Alla textsiffror OH U_Konjunktur" xfId="0"/>
    <cellStyle name="Valuta_fig 10_Alla textsiffror OH U_Monetär" xfId="0"/>
    <cellStyle name="Valuta_fig 10_Alla textsiffror OH U_Prisanalys" xfId="0"/>
    <cellStyle name="Valuta_fig 10_Konjunktur" xfId="0"/>
    <cellStyle name="Valuta_fig 10_Monetär" xfId="0"/>
    <cellStyle name="Valuta_fig 10_oljeruta II" xfId="0"/>
    <cellStyle name="Valuta_fig 10_oljeruta II_Konjunktur" xfId="0"/>
    <cellStyle name="Valuta_fig 10_oljeruta II_Monetär" xfId="0"/>
    <cellStyle name="Valuta_fig 10_oljeruta II_Prisanalys" xfId="0"/>
    <cellStyle name="Valuta_fig 10_Prisanalys" xfId="0"/>
    <cellStyle name="Valuta_fig 14" xfId="0"/>
    <cellStyle name="Valuta_fig 14_Alla siffror OH U 2" xfId="0"/>
    <cellStyle name="Valuta_fig 14_Alla siffror OH U 2_Konjunktur" xfId="0"/>
    <cellStyle name="Valuta_fig 14_Alla siffror OH U 2_Monetär" xfId="0"/>
    <cellStyle name="Valuta_fig 14_Alla siffror OH U 2_Prisanalys" xfId="0"/>
    <cellStyle name="Valuta_fig 14_Alla textsiffror OH U" xfId="0"/>
    <cellStyle name="Valuta_fig 14_Alla textsiffror OH U_Konjunktur" xfId="0"/>
    <cellStyle name="Valuta_fig 14_Alla textsiffror OH U_Monetär" xfId="0"/>
    <cellStyle name="Valuta_fig 14_Alla textsiffror OH U_Prisanalys" xfId="0"/>
    <cellStyle name="Valuta_fig 14_Konjunktur" xfId="0"/>
    <cellStyle name="Valuta_fig 14_Monetär" xfId="0"/>
    <cellStyle name="Valuta_fig 14_oljeruta II" xfId="0"/>
    <cellStyle name="Valuta_fig 14_oljeruta II_Konjunktur" xfId="0"/>
    <cellStyle name="Valuta_fig 14_oljeruta II_Monetär" xfId="0"/>
    <cellStyle name="Valuta_fig 14_oljeruta II_Prisanalys" xfId="0"/>
    <cellStyle name="Valuta_fig 14_Prisanalys" xfId="0"/>
    <cellStyle name="Valuta_fig 16" xfId="0"/>
    <cellStyle name="Valuta_fig 16_Alla siffror OH U 2" xfId="0"/>
    <cellStyle name="Valuta_fig 16_Alla siffror OH U 2_Konjunktur" xfId="0"/>
    <cellStyle name="Valuta_fig 16_Alla siffror OH U 2_Monetär" xfId="0"/>
    <cellStyle name="Valuta_fig 16_Alla siffror OH U 2_Prisanalys" xfId="0"/>
    <cellStyle name="Valuta_fig 16_Alla textsiffror OH U" xfId="0"/>
    <cellStyle name="Valuta_fig 16_Alla textsiffror OH U_Konjunktur" xfId="0"/>
    <cellStyle name="Valuta_fig 16_Alla textsiffror OH U_Monetär" xfId="0"/>
    <cellStyle name="Valuta_fig 16_Alla textsiffror OH U_Prisanalys" xfId="0"/>
    <cellStyle name="Valuta_fig 16_Konjunktur" xfId="0"/>
    <cellStyle name="Valuta_fig 16_Monetär" xfId="0"/>
    <cellStyle name="Valuta_fig 16_oljeruta II" xfId="0"/>
    <cellStyle name="Valuta_fig 16_oljeruta II_Konjunktur" xfId="0"/>
    <cellStyle name="Valuta_fig 16_oljeruta II_Monetär" xfId="0"/>
    <cellStyle name="Valuta_fig 16_oljeruta II_Prisanalys" xfId="0"/>
    <cellStyle name="Valuta_fig 16_Prisanalys" xfId="0"/>
    <cellStyle name="Valuta_fig 1_Alla siffror OH U 2" xfId="0"/>
    <cellStyle name="Valuta_fig 1_Alla siffror OH U 2_Konjunktur" xfId="0"/>
    <cellStyle name="Valuta_fig 1_Alla siffror OH U 2_Monetär" xfId="0"/>
    <cellStyle name="Valuta_fig 1_Alla siffror OH U 2_Prisanalys" xfId="0"/>
    <cellStyle name="Valuta_fig 1_Alla textsiffror OH U" xfId="0"/>
    <cellStyle name="Valuta_fig 1_Alla textsiffror OH U_Konjunktur" xfId="0"/>
    <cellStyle name="Valuta_fig 1_Alla textsiffror OH U_Monetär" xfId="0"/>
    <cellStyle name="Valuta_fig 1_Alla textsiffror OH U_Prisanalys" xfId="0"/>
    <cellStyle name="Valuta_fig 1_Konjunktur" xfId="0"/>
    <cellStyle name="Valuta_fig 1_Monetär" xfId="0"/>
    <cellStyle name="Valuta_fig 1_oljeruta II" xfId="0"/>
    <cellStyle name="Valuta_fig 1_oljeruta II_Konjunktur" xfId="0"/>
    <cellStyle name="Valuta_fig 1_oljeruta II_Monetär" xfId="0"/>
    <cellStyle name="Valuta_fig 1_oljeruta II_Prisanalys" xfId="0"/>
    <cellStyle name="Valuta_fig 1_Prisanalys" xfId="0"/>
    <cellStyle name="Valuta_fig 2" xfId="0"/>
    <cellStyle name="Valuta_fig 21" xfId="0"/>
    <cellStyle name="Valuta_fig 21_Alla siffror OH U 2" xfId="0"/>
    <cellStyle name="Valuta_fig 21_Alla siffror OH U 2_Konjunktur" xfId="0"/>
    <cellStyle name="Valuta_fig 21_Alla siffror OH U 2_Monetär" xfId="0"/>
    <cellStyle name="Valuta_fig 21_Alla siffror OH U 2_Prisanalys" xfId="0"/>
    <cellStyle name="Valuta_fig 21_Alla textsiffror OH U" xfId="0"/>
    <cellStyle name="Valuta_fig 21_Alla textsiffror OH U_Konjunktur" xfId="0"/>
    <cellStyle name="Valuta_fig 21_Alla textsiffror OH U_Monetär" xfId="0"/>
    <cellStyle name="Valuta_fig 21_Alla textsiffror OH U_Prisanalys" xfId="0"/>
    <cellStyle name="Valuta_fig 21_Konjunktur" xfId="0"/>
    <cellStyle name="Valuta_fig 21_Monetär" xfId="0"/>
    <cellStyle name="Valuta_fig 21_oljeruta II" xfId="0"/>
    <cellStyle name="Valuta_fig 21_oljeruta II_Konjunktur" xfId="0"/>
    <cellStyle name="Valuta_fig 21_oljeruta II_Monetär" xfId="0"/>
    <cellStyle name="Valuta_fig 21_oljeruta II_Prisanalys" xfId="0"/>
    <cellStyle name="Valuta_fig 21_Prisanalys" xfId="0"/>
    <cellStyle name="Valuta_fig 22" xfId="0"/>
    <cellStyle name="Valuta_fig 22_Alla siffror OH U 2" xfId="0"/>
    <cellStyle name="Valuta_fig 22_Alla siffror OH U 2_Konjunktur" xfId="0"/>
    <cellStyle name="Valuta_fig 22_Alla siffror OH U 2_Monetär" xfId="0"/>
    <cellStyle name="Valuta_fig 22_Alla siffror OH U 2_Prisanalys" xfId="0"/>
    <cellStyle name="Valuta_fig 22_Alla textsiffror OH U" xfId="0"/>
    <cellStyle name="Valuta_fig 22_Alla textsiffror OH U_Konjunktur" xfId="0"/>
    <cellStyle name="Valuta_fig 22_Alla textsiffror OH U_Monetär" xfId="0"/>
    <cellStyle name="Valuta_fig 22_Alla textsiffror OH U_Prisanalys" xfId="0"/>
    <cellStyle name="Valuta_fig 22_Konjunktur" xfId="0"/>
    <cellStyle name="Valuta_fig 22_Monetär" xfId="0"/>
    <cellStyle name="Valuta_fig 22_oljeruta II" xfId="0"/>
    <cellStyle name="Valuta_fig 22_oljeruta II_Konjunktur" xfId="0"/>
    <cellStyle name="Valuta_fig 22_oljeruta II_Monetär" xfId="0"/>
    <cellStyle name="Valuta_fig 22_oljeruta II_Prisanalys" xfId="0"/>
    <cellStyle name="Valuta_fig 22_Prisanalys" xfId="0"/>
    <cellStyle name="Valuta_fig 23" xfId="0"/>
    <cellStyle name="Valuta_fig 23_Alla siffror OH U 2" xfId="0"/>
    <cellStyle name="Valuta_fig 23_Alla siffror OH U 2_Konjunktur" xfId="0"/>
    <cellStyle name="Valuta_fig 23_Alla siffror OH U 2_Monetär" xfId="0"/>
    <cellStyle name="Valuta_fig 23_Alla siffror OH U 2_Prisanalys" xfId="0"/>
    <cellStyle name="Valuta_fig 23_Alla textsiffror OH U" xfId="0"/>
    <cellStyle name="Valuta_fig 23_Alla textsiffror OH U_Konjunktur" xfId="0"/>
    <cellStyle name="Valuta_fig 23_Alla textsiffror OH U_Monetär" xfId="0"/>
    <cellStyle name="Valuta_fig 23_Alla textsiffror OH U_Prisanalys" xfId="0"/>
    <cellStyle name="Valuta_fig 23_Konjunktur" xfId="0"/>
    <cellStyle name="Valuta_fig 23_Monetär" xfId="0"/>
    <cellStyle name="Valuta_fig 23_oljeruta II" xfId="0"/>
    <cellStyle name="Valuta_fig 23_oljeruta II_Konjunktur" xfId="0"/>
    <cellStyle name="Valuta_fig 23_oljeruta II_Monetär" xfId="0"/>
    <cellStyle name="Valuta_fig 23_oljeruta II_Prisanalys" xfId="0"/>
    <cellStyle name="Valuta_fig 23_Prisanalys" xfId="0"/>
    <cellStyle name="Valuta_fig 2_Alla siffror OH U 2" xfId="0"/>
    <cellStyle name="Valuta_fig 2_Alla siffror OH U 2_Konjunktur" xfId="0"/>
    <cellStyle name="Valuta_fig 2_Alla siffror OH U 2_Monetär" xfId="0"/>
    <cellStyle name="Valuta_fig 2_Alla siffror OH U 2_Prisanalys" xfId="0"/>
    <cellStyle name="Valuta_fig 2_Alla textsiffror OH U" xfId="0"/>
    <cellStyle name="Valuta_fig 2_Alla textsiffror OH U_Konjunktur" xfId="0"/>
    <cellStyle name="Valuta_fig 2_Alla textsiffror OH U_Monetär" xfId="0"/>
    <cellStyle name="Valuta_fig 2_Alla textsiffror OH U_Prisanalys" xfId="0"/>
    <cellStyle name="Valuta_fig 2_Konjunktur" xfId="0"/>
    <cellStyle name="Valuta_fig 2_Monetär" xfId="0"/>
    <cellStyle name="Valuta_fig 2_oljeruta II" xfId="0"/>
    <cellStyle name="Valuta_fig 2_oljeruta II_Konjunktur" xfId="0"/>
    <cellStyle name="Valuta_fig 2_oljeruta II_Monetär" xfId="0"/>
    <cellStyle name="Valuta_fig 2_oljeruta II_Prisanalys" xfId="0"/>
    <cellStyle name="Valuta_fig 2_Prisanalys" xfId="0"/>
    <cellStyle name="Valuta_fig 3" xfId="0"/>
    <cellStyle name="Valuta_fig 3_Alla siffror OH U 2" xfId="0"/>
    <cellStyle name="Valuta_fig 3_Alla siffror OH U 2_Konjunktur" xfId="0"/>
    <cellStyle name="Valuta_fig 3_Alla siffror OH U 2_Monetär" xfId="0"/>
    <cellStyle name="Valuta_fig 3_Alla siffror OH U 2_Prisanalys" xfId="0"/>
    <cellStyle name="Valuta_fig 3_Alla textsiffror OH U" xfId="0"/>
    <cellStyle name="Valuta_fig 3_Alla textsiffror OH U_Konjunktur" xfId="0"/>
    <cellStyle name="Valuta_fig 3_Alla textsiffror OH U_Monetär" xfId="0"/>
    <cellStyle name="Valuta_fig 3_Alla textsiffror OH U_Prisanalys" xfId="0"/>
    <cellStyle name="Valuta_fig 3_Konjunktur" xfId="0"/>
    <cellStyle name="Valuta_fig 3_Monetär" xfId="0"/>
    <cellStyle name="Valuta_fig 3_oljeruta II" xfId="0"/>
    <cellStyle name="Valuta_fig 3_oljeruta II_Konjunktur" xfId="0"/>
    <cellStyle name="Valuta_fig 3_oljeruta II_Monetär" xfId="0"/>
    <cellStyle name="Valuta_fig 3_oljeruta II_Prisanalys" xfId="0"/>
    <cellStyle name="Valuta_fig 3_Prisanalys" xfId="0"/>
    <cellStyle name="Valuta_fig 4" xfId="0"/>
    <cellStyle name="Valuta_fig 4_Alla siffror OH U 2" xfId="0"/>
    <cellStyle name="Valuta_fig 4_Alla siffror OH U 2_Konjunktur" xfId="0"/>
    <cellStyle name="Valuta_fig 4_Alla siffror OH U 2_Monetär" xfId="0"/>
    <cellStyle name="Valuta_fig 4_Alla siffror OH U 2_Prisanalys" xfId="0"/>
    <cellStyle name="Valuta_fig 4_Alla textsiffror OH U" xfId="0"/>
    <cellStyle name="Valuta_fig 4_Alla textsiffror OH U_Konjunktur" xfId="0"/>
    <cellStyle name="Valuta_fig 4_Alla textsiffror OH U_Monetär" xfId="0"/>
    <cellStyle name="Valuta_fig 4_Alla textsiffror OH U_Prisanalys" xfId="0"/>
    <cellStyle name="Valuta_fig 4_Konjunktur" xfId="0"/>
    <cellStyle name="Valuta_fig 4_Monetär" xfId="0"/>
    <cellStyle name="Valuta_fig 4_oljeruta II" xfId="0"/>
    <cellStyle name="Valuta_fig 4_oljeruta II_Konjunktur" xfId="0"/>
    <cellStyle name="Valuta_fig 4_oljeruta II_Monetär" xfId="0"/>
    <cellStyle name="Valuta_fig 4_oljeruta II_Prisanalys" xfId="0"/>
    <cellStyle name="Valuta_fig 4_Prisanalys" xfId="0"/>
    <cellStyle name="Valuta_fig 5" xfId="0"/>
    <cellStyle name="Valuta_fig 5 (2)" xfId="0"/>
    <cellStyle name="Valuta_fig 5 (2)_Alla siffror OH U 2" xfId="0"/>
    <cellStyle name="Valuta_fig 5 (2)_Alla siffror OH U 2_Konjunktur" xfId="0"/>
    <cellStyle name="Valuta_fig 5 (2)_Alla siffror OH U 2_Monetär" xfId="0"/>
    <cellStyle name="Valuta_fig 5 (2)_Alla siffror OH U 2_Prisanalys" xfId="0"/>
    <cellStyle name="Valuta_fig 5 (2)_Alla textsiffror OH U" xfId="0"/>
    <cellStyle name="Valuta_fig 5 (2)_Alla textsiffror OH U_Konjunktur" xfId="0"/>
    <cellStyle name="Valuta_fig 5 (2)_Alla textsiffror OH U_Monetär" xfId="0"/>
    <cellStyle name="Valuta_fig 5 (2)_Alla textsiffror OH U_Prisanalys" xfId="0"/>
    <cellStyle name="Valuta_fig 5 (2)_Konjunktur" xfId="0"/>
    <cellStyle name="Valuta_fig 5 (2)_Monetär" xfId="0"/>
    <cellStyle name="Valuta_fig 5 (2)_oljeruta II" xfId="0"/>
    <cellStyle name="Valuta_fig 5 (2)_oljeruta II_Konjunktur" xfId="0"/>
    <cellStyle name="Valuta_fig 5 (2)_oljeruta II_Monetär" xfId="0"/>
    <cellStyle name="Valuta_fig 5 (2)_oljeruta II_Prisanalys" xfId="0"/>
    <cellStyle name="Valuta_fig 5 (2)_Prisanalys" xfId="0"/>
    <cellStyle name="Valuta_fig 5_Alla siffror OH U 2" xfId="0"/>
    <cellStyle name="Valuta_fig 5_Alla siffror OH U 2_Konjunktur" xfId="0"/>
    <cellStyle name="Valuta_fig 5_Alla siffror OH U 2_Monetär" xfId="0"/>
    <cellStyle name="Valuta_fig 5_Alla siffror OH U 2_Prisanalys" xfId="0"/>
    <cellStyle name="Valuta_fig 5_Alla textsiffror OH U" xfId="0"/>
    <cellStyle name="Valuta_fig 5_Alla textsiffror OH U_Konjunktur" xfId="0"/>
    <cellStyle name="Valuta_fig 5_Alla textsiffror OH U_Monetär" xfId="0"/>
    <cellStyle name="Valuta_fig 5_Alla textsiffror OH U_Prisanalys" xfId="0"/>
    <cellStyle name="Valuta_fig 5_Konjunktur" xfId="0"/>
    <cellStyle name="Valuta_fig 5_Monetär" xfId="0"/>
    <cellStyle name="Valuta_fig 5_oljeruta II" xfId="0"/>
    <cellStyle name="Valuta_fig 5_oljeruta II_Konjunktur" xfId="0"/>
    <cellStyle name="Valuta_fig 5_oljeruta II_Monetär" xfId="0"/>
    <cellStyle name="Valuta_fig 5_oljeruta II_Prisanalys" xfId="0"/>
    <cellStyle name="Valuta_fig 5_Prisanalys" xfId="0"/>
    <cellStyle name="Valuta_fig 6" xfId="0"/>
    <cellStyle name="Valuta_fig 6 (2)" xfId="0"/>
    <cellStyle name="Valuta_fig 6 (2)_Alla siffror OH U 2" xfId="0"/>
    <cellStyle name="Valuta_fig 6 (2)_Alla siffror OH U 2_Konjunktur" xfId="0"/>
    <cellStyle name="Valuta_fig 6 (2)_Alla siffror OH U 2_Monetär" xfId="0"/>
    <cellStyle name="Valuta_fig 6 (2)_Alla siffror OH U 2_Prisanalys" xfId="0"/>
    <cellStyle name="Valuta_fig 6 (2)_Alla textsiffror OH U" xfId="0"/>
    <cellStyle name="Valuta_fig 6 (2)_Alla textsiffror OH U_Konjunktur" xfId="0"/>
    <cellStyle name="Valuta_fig 6 (2)_Alla textsiffror OH U_Monetär" xfId="0"/>
    <cellStyle name="Valuta_fig 6 (2)_Alla textsiffror OH U_Prisanalys" xfId="0"/>
    <cellStyle name="Valuta_fig 6 (2)_Konjunktur" xfId="0"/>
    <cellStyle name="Valuta_fig 6 (2)_Monetär" xfId="0"/>
    <cellStyle name="Valuta_fig 6 (2)_oljeruta II" xfId="0"/>
    <cellStyle name="Valuta_fig 6 (2)_oljeruta II_Konjunktur" xfId="0"/>
    <cellStyle name="Valuta_fig 6 (2)_oljeruta II_Monetär" xfId="0"/>
    <cellStyle name="Valuta_fig 6 (2)_oljeruta II_Prisanalys" xfId="0"/>
    <cellStyle name="Valuta_fig 6 (2)_Prisanalys" xfId="0"/>
    <cellStyle name="Valuta_fig 6_Alla siffror OH U 2" xfId="0"/>
    <cellStyle name="Valuta_fig 6_Alla siffror OH U 2_Konjunktur" xfId="0"/>
    <cellStyle name="Valuta_fig 6_Alla siffror OH U 2_Monetär" xfId="0"/>
    <cellStyle name="Valuta_fig 6_Alla siffror OH U 2_Prisanalys" xfId="0"/>
    <cellStyle name="Valuta_fig 6_Alla textsiffror OH U" xfId="0"/>
    <cellStyle name="Valuta_fig 6_Alla textsiffror OH U_Konjunktur" xfId="0"/>
    <cellStyle name="Valuta_fig 6_Alla textsiffror OH U_Monetär" xfId="0"/>
    <cellStyle name="Valuta_fig 6_Alla textsiffror OH U_Prisanalys" xfId="0"/>
    <cellStyle name="Valuta_fig 6_Konjunktur" xfId="0"/>
    <cellStyle name="Valuta_fig 6_Monetär" xfId="0"/>
    <cellStyle name="Valuta_fig 6_oljeruta II" xfId="0"/>
    <cellStyle name="Valuta_fig 6_oljeruta II_Konjunktur" xfId="0"/>
    <cellStyle name="Valuta_fig 6_oljeruta II_Monetär" xfId="0"/>
    <cellStyle name="Valuta_fig 6_oljeruta II_Prisanalys" xfId="0"/>
    <cellStyle name="Valuta_fig 6_Prisanalys" xfId="0"/>
    <cellStyle name="Valuta_fig 8" xfId="0"/>
    <cellStyle name="Valuta_fig 8_Alla siffror OH U 2" xfId="0"/>
    <cellStyle name="Valuta_fig 8_Alla siffror OH U 2_Konjunktur" xfId="0"/>
    <cellStyle name="Valuta_fig 8_Alla siffror OH U 2_Monetär" xfId="0"/>
    <cellStyle name="Valuta_fig 8_Alla siffror OH U 2_Prisanalys" xfId="0"/>
    <cellStyle name="Valuta_fig 8_Alla textsiffror OH U" xfId="0"/>
    <cellStyle name="Valuta_fig 8_Alla textsiffror OH U_1" xfId="0"/>
    <cellStyle name="Valuta_fig 8_Alla textsiffror OH U_1_Konjunktur" xfId="0"/>
    <cellStyle name="Valuta_fig 8_Alla textsiffror OH U_1_Monetär" xfId="0"/>
    <cellStyle name="Valuta_fig 8_Alla textsiffror OH U_1_Prisanalys" xfId="0"/>
    <cellStyle name="Valuta_fig 8_Alla textsiffror OH U_Alla siffror OH U 2" xfId="0"/>
    <cellStyle name="Valuta_fig 8_Alla textsiffror OH U_Alla siffror OH U 2_Konjunktur" xfId="0"/>
    <cellStyle name="Valuta_fig 8_Alla textsiffror OH U_Alla siffror OH U 2_Monetär" xfId="0"/>
    <cellStyle name="Valuta_fig 8_Alla textsiffror OH U_Alla siffror OH U 2_Prisanalys" xfId="0"/>
    <cellStyle name="Valuta_fig 8_Alla textsiffror OH U_Alla textsiffror OH U" xfId="0"/>
    <cellStyle name="Valuta_fig 8_Alla textsiffror OH U_Alla textsiffror OH U_Konjunktur" xfId="0"/>
    <cellStyle name="Valuta_fig 8_Alla textsiffror OH U_Alla textsiffror OH U_Monetär" xfId="0"/>
    <cellStyle name="Valuta_fig 8_Alla textsiffror OH U_Alla textsiffror OH U_Prisanalys" xfId="0"/>
    <cellStyle name="Valuta_fig 8_Alla textsiffror OH U_Konjunktur" xfId="0"/>
    <cellStyle name="Valuta_fig 8_Alla textsiffror OH U_Monetär" xfId="0"/>
    <cellStyle name="Valuta_fig 8_Alla textsiffror OH U_oljeruta II" xfId="0"/>
    <cellStyle name="Valuta_fig 8_Alla textsiffror OH U_oljeruta II_Konjunktur" xfId="0"/>
    <cellStyle name="Valuta_fig 8_Alla textsiffror OH U_oljeruta II_Monetär" xfId="0"/>
    <cellStyle name="Valuta_fig 8_Alla textsiffror OH U_oljeruta II_Prisanalys" xfId="0"/>
    <cellStyle name="Valuta_fig 8_Alla textsiffror OH U_Prisanalys" xfId="0"/>
    <cellStyle name="Valuta_fig 8_Bok2" xfId="0"/>
    <cellStyle name="Valuta_fig 8_Bok2_1" xfId="0"/>
    <cellStyle name="Valuta_fig 8_Bok2_1_Konjunktur" xfId="0"/>
    <cellStyle name="Valuta_fig 8_Bok2_1_Monetär" xfId="0"/>
    <cellStyle name="Valuta_fig 8_Bok2_1_Prisanalys" xfId="0"/>
    <cellStyle name="Valuta_fig 8_Bok2_Alla siffror OH U 2" xfId="0"/>
    <cellStyle name="Valuta_fig 8_Bok2_Alla siffror OH U 2_Konjunktur" xfId="0"/>
    <cellStyle name="Valuta_fig 8_Bok2_Alla siffror OH U 2_Monetär" xfId="0"/>
    <cellStyle name="Valuta_fig 8_Bok2_Alla siffror OH U 2_Prisanalys" xfId="0"/>
    <cellStyle name="Valuta_fig 8_Bok2_Alla textsiffror OH U" xfId="0"/>
    <cellStyle name="Valuta_fig 8_Bok2_Alla textsiffror OH U_Konjunktur" xfId="0"/>
    <cellStyle name="Valuta_fig 8_Bok2_Alla textsiffror OH U_Monetär" xfId="0"/>
    <cellStyle name="Valuta_fig 8_Bok2_Alla textsiffror OH U_Prisanalys" xfId="0"/>
    <cellStyle name="Valuta_fig 8_Bok2_Konjunktur" xfId="0"/>
    <cellStyle name="Valuta_fig 8_Bok2_Monetär" xfId="0"/>
    <cellStyle name="Valuta_fig 8_Bok2_oljeruta II" xfId="0"/>
    <cellStyle name="Valuta_fig 8_Bok2_oljeruta II_Konjunktur" xfId="0"/>
    <cellStyle name="Valuta_fig 8_Bok2_oljeruta II_Monetär" xfId="0"/>
    <cellStyle name="Valuta_fig 8_Bok2_oljeruta II_Prisanalys" xfId="0"/>
    <cellStyle name="Valuta_fig 8_Bok2_Prisanalys" xfId="0"/>
    <cellStyle name="Valuta_fig 8_KAP2" xfId="0"/>
    <cellStyle name="Valuta_fig 8_KAP2_Alla siffror OH U 2" xfId="0"/>
    <cellStyle name="Valuta_fig 8_KAP2_Alla siffror OH U 2_Konjunktur" xfId="0"/>
    <cellStyle name="Valuta_fig 8_KAP2_Alla siffror OH U 2_Monetär" xfId="0"/>
    <cellStyle name="Valuta_fig 8_KAP2_Alla siffror OH U 2_Prisanalys" xfId="0"/>
    <cellStyle name="Valuta_fig 8_KAP2_Alla textsiffror OH U" xfId="0"/>
    <cellStyle name="Valuta_fig 8_KAP2_Alla textsiffror OH U_Konjunktur" xfId="0"/>
    <cellStyle name="Valuta_fig 8_KAP2_Alla textsiffror OH U_Monetär" xfId="0"/>
    <cellStyle name="Valuta_fig 8_KAP2_Alla textsiffror OH U_Prisanalys" xfId="0"/>
    <cellStyle name="Valuta_fig 8_KAP2_Konjunktur" xfId="0"/>
    <cellStyle name="Valuta_fig 8_KAP2_Monetär" xfId="0"/>
    <cellStyle name="Valuta_fig 8_KAP2_oljeruta II" xfId="0"/>
    <cellStyle name="Valuta_fig 8_KAP2_oljeruta II_Konjunktur" xfId="0"/>
    <cellStyle name="Valuta_fig 8_KAP2_oljeruta II_Monetär" xfId="0"/>
    <cellStyle name="Valuta_fig 8_KAP2_oljeruta II_Prisanalys" xfId="0"/>
    <cellStyle name="Valuta_fig 8_KAP2_Prisanalys" xfId="0"/>
    <cellStyle name="Valuta_fig 8_Konjunktur" xfId="0"/>
    <cellStyle name="Valuta_fig 8_Monetär" xfId="0"/>
    <cellStyle name="Valuta_fig 8_oljeruta II" xfId="0"/>
    <cellStyle name="Valuta_fig 8_oljeruta II_Konjunktur" xfId="0"/>
    <cellStyle name="Valuta_fig 8_oljeruta II_Monetär" xfId="0"/>
    <cellStyle name="Valuta_fig 8_oljeruta II_Prisanalys" xfId="0"/>
    <cellStyle name="Valuta_fig 8_Prisanalys" xfId="0"/>
    <cellStyle name="Valuta_fig 8_UPPD12X" xfId="0"/>
    <cellStyle name="Valuta_fig 8_UPPD12X_Alla siffror OH U 2" xfId="0"/>
    <cellStyle name="Valuta_fig 8_UPPD12X_Alla siffror OH U 2_Konjunktur" xfId="0"/>
    <cellStyle name="Valuta_fig 8_UPPD12X_Alla siffror OH U 2_Monetär" xfId="0"/>
    <cellStyle name="Valuta_fig 8_UPPD12X_Alla siffror OH U 2_Prisanalys" xfId="0"/>
    <cellStyle name="Valuta_fig 8_UPPD12X_Alla textsiffror OH U" xfId="0"/>
    <cellStyle name="Valuta_fig 8_UPPD12X_Alla textsiffror OH U_Konjunktur" xfId="0"/>
    <cellStyle name="Valuta_fig 8_UPPD12X_Alla textsiffror OH U_Monetär" xfId="0"/>
    <cellStyle name="Valuta_fig 8_UPPD12X_Alla textsiffror OH U_Prisanalys" xfId="0"/>
    <cellStyle name="Valuta_fig 8_UPPD12X_Konjunktur" xfId="0"/>
    <cellStyle name="Valuta_fig 8_UPPD12X_Monetär" xfId="0"/>
    <cellStyle name="Valuta_fig 8_UPPD12X_oljeruta II" xfId="0"/>
    <cellStyle name="Valuta_fig 8_UPPD12X_oljeruta II_Konjunktur" xfId="0"/>
    <cellStyle name="Valuta_fig 8_UPPD12X_oljeruta II_Monetär" xfId="0"/>
    <cellStyle name="Valuta_fig 8_UPPD12X_oljeruta II_Prisanalys" xfId="0"/>
    <cellStyle name="Valuta_fig 8_UPPD12X_Prisanalys" xfId="0"/>
    <cellStyle name="Valuta_fig 9" xfId="0"/>
    <cellStyle name="Valuta_fig 9_Alla siffror OH U 2" xfId="0"/>
    <cellStyle name="Valuta_fig 9_Alla siffror OH U 2_Konjunktur" xfId="0"/>
    <cellStyle name="Valuta_fig 9_Alla siffror OH U 2_Monetär" xfId="0"/>
    <cellStyle name="Valuta_fig 9_Alla siffror OH U 2_Prisanalys" xfId="0"/>
    <cellStyle name="Valuta_fig 9_Alla textsiffror OH U" xfId="0"/>
    <cellStyle name="Valuta_fig 9_Alla textsiffror OH U_Konjunktur" xfId="0"/>
    <cellStyle name="Valuta_fig 9_Alla textsiffror OH U_Monetär" xfId="0"/>
    <cellStyle name="Valuta_fig 9_Alla textsiffror OH U_Prisanalys" xfId="0"/>
    <cellStyle name="Valuta_fig 9_Konjunktur" xfId="0"/>
    <cellStyle name="Valuta_fig 9_Monetär" xfId="0"/>
    <cellStyle name="Valuta_fig 9_oljeruta II" xfId="0"/>
    <cellStyle name="Valuta_fig 9_oljeruta II_Konjunktur" xfId="0"/>
    <cellStyle name="Valuta_fig 9_oljeruta II_Monetär" xfId="0"/>
    <cellStyle name="Valuta_fig 9_oljeruta II_Prisanalys" xfId="0"/>
    <cellStyle name="Valuta_fig 9_Prisanalys" xfId="0"/>
    <cellStyle name="Valuta_FIG4" xfId="0"/>
    <cellStyle name="Valuta_FIG4_Alla siffror OH U 2" xfId="0"/>
    <cellStyle name="Valuta_FIG4_Alla siffror OH U 2_Konjunktur" xfId="0"/>
    <cellStyle name="Valuta_FIG4_Alla siffror OH U 2_Monetär" xfId="0"/>
    <cellStyle name="Valuta_FIG4_Alla siffror OH U 2_Prisanalys" xfId="0"/>
    <cellStyle name="Valuta_FIG4_Alla textsiffror OH U" xfId="0"/>
    <cellStyle name="Valuta_FIG4_Alla textsiffror OH U_Konjunktur" xfId="0"/>
    <cellStyle name="Valuta_FIG4_Alla textsiffror OH U_Monetär" xfId="0"/>
    <cellStyle name="Valuta_FIG4_Alla textsiffror OH U_Prisanalys" xfId="0"/>
    <cellStyle name="Valuta_FIG4_Konjunktur" xfId="0"/>
    <cellStyle name="Valuta_FIG4_Monetär" xfId="0"/>
    <cellStyle name="Valuta_FIG4_oljeruta II" xfId="0"/>
    <cellStyle name="Valuta_FIG4_oljeruta II_Konjunktur" xfId="0"/>
    <cellStyle name="Valuta_FIG4_oljeruta II_Monetär" xfId="0"/>
    <cellStyle name="Valuta_FIG4_oljeruta II_Prisanalys" xfId="0"/>
    <cellStyle name="Valuta_FIG4_Prisanalys" xfId="0"/>
    <cellStyle name="Valuta_fig7" xfId="0"/>
    <cellStyle name="Valuta_fig7_Alla siffror OH U 2" xfId="0"/>
    <cellStyle name="Valuta_fig7_Alla siffror OH U 2_Konjunktur" xfId="0"/>
    <cellStyle name="Valuta_fig7_Alla siffror OH U 2_Monetär" xfId="0"/>
    <cellStyle name="Valuta_fig7_Alla siffror OH U 2_Prisanalys" xfId="0"/>
    <cellStyle name="Valuta_fig7_Alla textsiffror OH U" xfId="0"/>
    <cellStyle name="Valuta_fig7_Alla textsiffror OH U_Konjunktur" xfId="0"/>
    <cellStyle name="Valuta_fig7_Alla textsiffror OH U_Monetär" xfId="0"/>
    <cellStyle name="Valuta_fig7_Alla textsiffror OH U_Prisanalys" xfId="0"/>
    <cellStyle name="Valuta_fig7_Konjunktur" xfId="0"/>
    <cellStyle name="Valuta_fig7_Monetär" xfId="0"/>
    <cellStyle name="Valuta_fig7_oljeruta II" xfId="0"/>
    <cellStyle name="Valuta_fig7_oljeruta II_Konjunktur" xfId="0"/>
    <cellStyle name="Valuta_fig7_oljeruta II_Monetär" xfId="0"/>
    <cellStyle name="Valuta_fig7_oljeruta II_Prisanalys" xfId="0"/>
    <cellStyle name="Valuta_fig7_Prisanalys" xfId="0"/>
    <cellStyle name="Valuta_figur" xfId="0"/>
    <cellStyle name="Valuta_figur_Alla siffror OH U 2" xfId="0"/>
    <cellStyle name="Valuta_figur_Alla siffror OH U 2_Konjunktur" xfId="0"/>
    <cellStyle name="Valuta_figur_Alla siffror OH U 2_Monetär" xfId="0"/>
    <cellStyle name="Valuta_figur_Alla siffror OH U 2_Prisanalys" xfId="0"/>
    <cellStyle name="Valuta_figur_Alla textsiffror OH U" xfId="0"/>
    <cellStyle name="Valuta_figur_Alla textsiffror OH U_Konjunktur" xfId="0"/>
    <cellStyle name="Valuta_figur_Alla textsiffror OH U_Monetär" xfId="0"/>
    <cellStyle name="Valuta_figur_Alla textsiffror OH U_Prisanalys" xfId="0"/>
    <cellStyle name="Valuta_Figur_HL" xfId="0"/>
    <cellStyle name="Valuta_figur_Konjunktur" xfId="0"/>
    <cellStyle name="Valuta_figur_Monetär" xfId="0"/>
    <cellStyle name="Valuta_figur_oljeruta II" xfId="0"/>
    <cellStyle name="Valuta_figur_oljeruta II_Konjunktur" xfId="0"/>
    <cellStyle name="Valuta_figur_oljeruta II_Monetär" xfId="0"/>
    <cellStyle name="Valuta_figur_oljeruta II_Prisanalys" xfId="0"/>
    <cellStyle name="Valuta_Figur_PM" xfId="0"/>
    <cellStyle name="Valuta_Figur_PM_Alla siffror OH U 2" xfId="0"/>
    <cellStyle name="Valuta_Figur_PM_Alla siffror OH U 2_Konjunktur" xfId="0"/>
    <cellStyle name="Valuta_Figur_PM_Alla siffror OH U 2_Monetär" xfId="0"/>
    <cellStyle name="Valuta_Figur_PM_Alla siffror OH U 2_Prisanalys" xfId="0"/>
    <cellStyle name="Valuta_Figur_PM_Alla textsiffror OH U" xfId="0"/>
    <cellStyle name="Valuta_Figur_PM_Alla textsiffror OH U_Konjunktur" xfId="0"/>
    <cellStyle name="Valuta_Figur_PM_Alla textsiffror OH U_Monetär" xfId="0"/>
    <cellStyle name="Valuta_Figur_PM_Alla textsiffror OH U_Prisanalys" xfId="0"/>
    <cellStyle name="Valuta_Figur_PM_Konjunktur" xfId="0"/>
    <cellStyle name="Valuta_Figur_PM_Monetär" xfId="0"/>
    <cellStyle name="Valuta_Figur_PM_oljeruta II" xfId="0"/>
    <cellStyle name="Valuta_Figur_PM_oljeruta II_Konjunktur" xfId="0"/>
    <cellStyle name="Valuta_Figur_PM_oljeruta II_Monetär" xfId="0"/>
    <cellStyle name="Valuta_Figur_PM_oljeruta II_Prisanalys" xfId="0"/>
    <cellStyle name="Valuta_Figur_PM_Prisanalys" xfId="0"/>
    <cellStyle name="Valuta_figur_Prisanalys" xfId="0"/>
    <cellStyle name="Valuta_FinPolDia" xfId="0"/>
    <cellStyle name="Valuta_FinPolDia_Konjunktur" xfId="0"/>
    <cellStyle name="Valuta_FinPolDia_Monetär" xfId="0"/>
    <cellStyle name="Valuta_FinPolDia_Prisanalys" xfId="0"/>
    <cellStyle name="Valuta_Fr_dia" xfId="0"/>
    <cellStyle name="Valuta_Fr_dia_Konjunktur" xfId="0"/>
    <cellStyle name="Valuta_Fr_dia_Monetär" xfId="0"/>
    <cellStyle name="Valuta_Fr_dia_Prisanalys" xfId="0"/>
    <cellStyle name="Valuta_Framsida" xfId="0"/>
    <cellStyle name="Valuta_Framsida (2)" xfId="0"/>
    <cellStyle name="Valuta_Framsida (2)_Konjunktur" xfId="0"/>
    <cellStyle name="Valuta_Framsida (2)_Monetär" xfId="0"/>
    <cellStyle name="Valuta_Framsida (2)_Prisanalys" xfId="0"/>
    <cellStyle name="Valuta_Framsida_Konjunktur" xfId="0"/>
    <cellStyle name="Valuta_Framsida_Monetär" xfId="0"/>
    <cellStyle name="Valuta_Framsida_Prisanalys" xfId="0"/>
    <cellStyle name="Valuta_fullmäktige 981112" xfId="0"/>
    <cellStyle name="Valuta_fullmäktige 981112_Alla siffror OH U 2" xfId="0"/>
    <cellStyle name="Valuta_fullmäktige 981112_Alla siffror OH U 2_Konjunktur" xfId="0"/>
    <cellStyle name="Valuta_fullmäktige 981112_Alla siffror OH U 2_Monetär" xfId="0"/>
    <cellStyle name="Valuta_fullmäktige 981112_Alla siffror OH U 2_Prisanalys" xfId="0"/>
    <cellStyle name="Valuta_fullmäktige 981112_Alla textsiffror OH U" xfId="0"/>
    <cellStyle name="Valuta_fullmäktige 981112_Alla textsiffror OH U_Konjunktur" xfId="0"/>
    <cellStyle name="Valuta_fullmäktige 981112_Alla textsiffror OH U_Monetär" xfId="0"/>
    <cellStyle name="Valuta_fullmäktige 981112_Alla textsiffror OH U_Prisanalys" xfId="0"/>
    <cellStyle name="Valuta_fullmäktige 981112_Konjunktur" xfId="0"/>
    <cellStyle name="Valuta_fullmäktige 981112_Monetär" xfId="0"/>
    <cellStyle name="Valuta_fullmäktige 981112_oljeruta II" xfId="0"/>
    <cellStyle name="Valuta_fullmäktige 981112_oljeruta II_Konjunktur" xfId="0"/>
    <cellStyle name="Valuta_fullmäktige 981112_oljeruta II_Monetär" xfId="0"/>
    <cellStyle name="Valuta_fullmäktige 981112_oljeruta II_Prisanalys" xfId="0"/>
    <cellStyle name="Valuta_fullmäktige 981112_Prisanalys" xfId="0"/>
    <cellStyle name="Valuta_HIP" xfId="0"/>
    <cellStyle name="Valuta_HIP_Konjunktur" xfId="0"/>
    <cellStyle name="Valuta_HIP_Monetär" xfId="0"/>
    <cellStyle name="Valuta_HIP_Prisanalys" xfId="0"/>
    <cellStyle name="Valuta_IMPI" xfId="0"/>
    <cellStyle name="Valuta_IMPI_Alla siffror OH U 2" xfId="0"/>
    <cellStyle name="Valuta_IMPI_Alla siffror OH U 2_Konjunktur" xfId="0"/>
    <cellStyle name="Valuta_IMPI_Alla siffror OH U 2_Monetär" xfId="0"/>
    <cellStyle name="Valuta_IMPI_Alla siffror OH U 2_Prisanalys" xfId="0"/>
    <cellStyle name="Valuta_IMPI_Alla textsiffror OH U" xfId="0"/>
    <cellStyle name="Valuta_IMPI_Alla textsiffror OH U_Konjunktur" xfId="0"/>
    <cellStyle name="Valuta_IMPI_Alla textsiffror OH U_Monetär" xfId="0"/>
    <cellStyle name="Valuta_IMPI_Alla textsiffror OH U_Prisanalys" xfId="0"/>
    <cellStyle name="Valuta_IMPI_Konjunktur" xfId="0"/>
    <cellStyle name="Valuta_IMPI_Monetär" xfId="0"/>
    <cellStyle name="Valuta_IMPI_oljeruta II" xfId="0"/>
    <cellStyle name="Valuta_IMPI_oljeruta II_Konjunktur" xfId="0"/>
    <cellStyle name="Valuta_IMPI_oljeruta II_Monetär" xfId="0"/>
    <cellStyle name="Valuta_IMPI_oljeruta II_Prisanalys" xfId="0"/>
    <cellStyle name="Valuta_IMPI_Prisanalys" xfId="0"/>
    <cellStyle name="Valuta_Importerade och inhemska priser exkl skatt" xfId="0"/>
    <cellStyle name="Valuta_Importerade och inhemska priser exkl skatt_Alla siffror OH U 2" xfId="0"/>
    <cellStyle name="Valuta_Importerade och inhemska priser exkl skatt_Alla siffror OH U 2_Konjunktur" xfId="0"/>
    <cellStyle name="Valuta_Importerade och inhemska priser exkl skatt_Alla siffror OH U 2_Monetär" xfId="0"/>
    <cellStyle name="Valuta_Importerade och inhemska priser exkl skatt_Alla siffror OH U 2_Prisanalys" xfId="0"/>
    <cellStyle name="Valuta_Importerade och inhemska priser exkl skatt_Alla textsiffror OH U" xfId="0"/>
    <cellStyle name="Valuta_Importerade och inhemska priser exkl skatt_Alla textsiffror OH U_Konjunktur" xfId="0"/>
    <cellStyle name="Valuta_Importerade och inhemska priser exkl skatt_Alla textsiffror OH U_Monetär" xfId="0"/>
    <cellStyle name="Valuta_Importerade och inhemska priser exkl skatt_Alla textsiffror OH U_Prisanalys" xfId="0"/>
    <cellStyle name="Valuta_Importerade och inhemska priser exkl skatt_Konjunktur" xfId="0"/>
    <cellStyle name="Valuta_Importerade och inhemska priser exkl skatt_Monetär" xfId="0"/>
    <cellStyle name="Valuta_Importerade och inhemska priser exkl skatt_oljeruta II" xfId="0"/>
    <cellStyle name="Valuta_Importerade och inhemska priser exkl skatt_oljeruta II_Konjunktur" xfId="0"/>
    <cellStyle name="Valuta_Importerade och inhemska priser exkl skatt_oljeruta II_Monetär" xfId="0"/>
    <cellStyle name="Valuta_Importerade och inhemska priser exkl skatt_oljeruta II_Prisanalys" xfId="0"/>
    <cellStyle name="Valuta_Importerade och inhemska priser exkl skatt_Prisanalys" xfId="0"/>
    <cellStyle name="Valuta_inh-imp 2" xfId="0"/>
    <cellStyle name="Valuta_inh-imp 2_Alla siffror OH U 2" xfId="0"/>
    <cellStyle name="Valuta_inh-imp 2_Alla siffror OH U 2_Konjunktur" xfId="0"/>
    <cellStyle name="Valuta_inh-imp 2_Alla siffror OH U 2_Monetär" xfId="0"/>
    <cellStyle name="Valuta_inh-imp 2_Alla siffror OH U 2_Prisanalys" xfId="0"/>
    <cellStyle name="Valuta_inh-imp 2_Alla textsiffror OH U" xfId="0"/>
    <cellStyle name="Valuta_inh-imp 2_Alla textsiffror OH U_Konjunktur" xfId="0"/>
    <cellStyle name="Valuta_inh-imp 2_Alla textsiffror OH U_Monetär" xfId="0"/>
    <cellStyle name="Valuta_inh-imp 2_Alla textsiffror OH U_Prisanalys" xfId="0"/>
    <cellStyle name="Valuta_inh-imp 2_Konjunktur" xfId="0"/>
    <cellStyle name="Valuta_inh-imp 2_Monetär" xfId="0"/>
    <cellStyle name="Valuta_inh-imp 2_oljeruta II" xfId="0"/>
    <cellStyle name="Valuta_inh-imp 2_oljeruta II_Konjunktur" xfId="0"/>
    <cellStyle name="Valuta_inh-imp 2_oljeruta II_Monetär" xfId="0"/>
    <cellStyle name="Valuta_inh-imp 2_oljeruta II_Prisanalys" xfId="0"/>
    <cellStyle name="Valuta_inh-imp 2_Prisanalys" xfId="0"/>
    <cellStyle name="Valuta_Kalender" xfId="0"/>
    <cellStyle name="Valuta_Kalender_1" xfId="0"/>
    <cellStyle name="Valuta_Kalender_1_Konjunktur" xfId="0"/>
    <cellStyle name="Valuta_Kalender_1_Monetär" xfId="0"/>
    <cellStyle name="Valuta_Kalender_1_Prisanalys" xfId="0"/>
    <cellStyle name="Valuta_KAP1" xfId="0"/>
    <cellStyle name="Valuta_KAP1_Alla siffror OH U 2" xfId="0"/>
    <cellStyle name="Valuta_KAP1_Alla siffror OH U 2_Konjunktur" xfId="0"/>
    <cellStyle name="Valuta_KAP1_Alla siffror OH U 2_Monetär" xfId="0"/>
    <cellStyle name="Valuta_KAP1_Alla siffror OH U 2_Prisanalys" xfId="0"/>
    <cellStyle name="Valuta_KAP1_Alla textsiffror OH U" xfId="0"/>
    <cellStyle name="Valuta_KAP1_Alla textsiffror OH U_Konjunktur" xfId="0"/>
    <cellStyle name="Valuta_KAP1_Alla textsiffror OH U_Monetär" xfId="0"/>
    <cellStyle name="Valuta_KAP1_Alla textsiffror OH U_Prisanalys" xfId="0"/>
    <cellStyle name="Valuta_KAP1_Konjunktur" xfId="0"/>
    <cellStyle name="Valuta_KAP1_Monetär" xfId="0"/>
    <cellStyle name="Valuta_KAP1_oljeruta II" xfId="0"/>
    <cellStyle name="Valuta_KAP1_oljeruta II_Konjunktur" xfId="0"/>
    <cellStyle name="Valuta_KAP1_oljeruta II_Monetär" xfId="0"/>
    <cellStyle name="Valuta_KAP1_oljeruta II_Prisanalys" xfId="0"/>
    <cellStyle name="Valuta_KAP1_Prisanalys" xfId="0"/>
    <cellStyle name="Valuta_KAP2" xfId="0"/>
    <cellStyle name="Valuta_KAP2_Alla siffror OH U 2" xfId="0"/>
    <cellStyle name="Valuta_KAP2_Alla siffror OH U 2_Konjunktur" xfId="0"/>
    <cellStyle name="Valuta_KAP2_Alla siffror OH U 2_Monetär" xfId="0"/>
    <cellStyle name="Valuta_KAP2_Alla siffror OH U 2_Prisanalys" xfId="0"/>
    <cellStyle name="Valuta_KAP2_Alla textsiffror OH U" xfId="0"/>
    <cellStyle name="Valuta_KAP2_Alla textsiffror OH U_Konjunktur" xfId="0"/>
    <cellStyle name="Valuta_KAP2_Alla textsiffror OH U_Monetär" xfId="0"/>
    <cellStyle name="Valuta_KAP2_Alla textsiffror OH U_Prisanalys" xfId="0"/>
    <cellStyle name="Valuta_KAP2_Konjunktur" xfId="0"/>
    <cellStyle name="Valuta_KAP2_Monetär" xfId="0"/>
    <cellStyle name="Valuta_KAP2_oljeruta II" xfId="0"/>
    <cellStyle name="Valuta_KAP2_oljeruta II_Konjunktur" xfId="0"/>
    <cellStyle name="Valuta_KAP2_oljeruta II_Monetär" xfId="0"/>
    <cellStyle name="Valuta_KAP2_oljeruta II_Prisanalys" xfId="0"/>
    <cellStyle name="Valuta_KAP2_Prisanalys" xfId="0"/>
    <cellStyle name="Valuta_Konjunktur" xfId="0"/>
    <cellStyle name="Valuta_KPIDATA" xfId="0"/>
    <cellStyle name="Valuta_KPIDATA_Konjunktur" xfId="0"/>
    <cellStyle name="Valuta_KPIDATA_Monetär" xfId="0"/>
    <cellStyle name="Valuta_KPIDATA_Prisanalys" xfId="0"/>
    <cellStyle name="Valuta_KPIPROGN" xfId="0"/>
    <cellStyle name="Valuta_KPIPROGN_Alla siffror OH U 2" xfId="0"/>
    <cellStyle name="Valuta_KPIPROGN_Alla siffror OH U 2_Konjunktur" xfId="0"/>
    <cellStyle name="Valuta_KPIPROGN_Alla siffror OH U 2_Monetär" xfId="0"/>
    <cellStyle name="Valuta_KPIPROGN_Alla siffror OH U 2_Prisanalys" xfId="0"/>
    <cellStyle name="Valuta_KPIPROGN_Alla textsiffror OH U" xfId="0"/>
    <cellStyle name="Valuta_KPIPROGN_Alla textsiffror OH U_Konjunktur" xfId="0"/>
    <cellStyle name="Valuta_KPIPROGN_Alla textsiffror OH U_Monetär" xfId="0"/>
    <cellStyle name="Valuta_KPIPROGN_Alla textsiffror OH U_Prisanalys" xfId="0"/>
    <cellStyle name="Valuta_KPIPROGN_Konjunktur" xfId="0"/>
    <cellStyle name="Valuta_KPIPROGN_Monetär" xfId="0"/>
    <cellStyle name="Valuta_KPIPROGN_oljeruta II" xfId="0"/>
    <cellStyle name="Valuta_KPIPROGN_oljeruta II_Konjunktur" xfId="0"/>
    <cellStyle name="Valuta_KPIPROGN_oljeruta II_Monetär" xfId="0"/>
    <cellStyle name="Valuta_KPIPROGN_oljeruta II_Prisanalys" xfId="0"/>
    <cellStyle name="Valuta_KPIPROGN_Prisanalys" xfId="0"/>
    <cellStyle name="Valuta_metallterminer9902 med dia" xfId="0"/>
    <cellStyle name="Valuta_metallterminer9902 med dia_Konjunktur" xfId="0"/>
    <cellStyle name="Valuta_metallterminer9902 med dia_Monetär" xfId="0"/>
    <cellStyle name="Valuta_metallterminer9902 med dia_Prisanalys" xfId="0"/>
    <cellStyle name="Valuta_Monetär" xfId="0"/>
    <cellStyle name="Valuta_passord" xfId="0"/>
    <cellStyle name="Valuta_passord_Konjunktur" xfId="0"/>
    <cellStyle name="Valuta_passord_Monetär" xfId="0"/>
    <cellStyle name="Valuta_passord_Prisanalys" xfId="0"/>
    <cellStyle name="Valuta_PPI" xfId="0"/>
    <cellStyle name="Valuta_PPI_Alla siffror OH U 2" xfId="0"/>
    <cellStyle name="Valuta_PPI_Alla siffror OH U 2_Konjunktur" xfId="0"/>
    <cellStyle name="Valuta_PPI_Alla siffror OH U 2_Monetär" xfId="0"/>
    <cellStyle name="Valuta_PPI_Alla siffror OH U 2_Prisanalys" xfId="0"/>
    <cellStyle name="Valuta_PPI_Alla textsiffror OH U" xfId="0"/>
    <cellStyle name="Valuta_PPI_Alla textsiffror OH U_Konjunktur" xfId="0"/>
    <cellStyle name="Valuta_PPI_Alla textsiffror OH U_Monetär" xfId="0"/>
    <cellStyle name="Valuta_PPI_Alla textsiffror OH U_Prisanalys" xfId="0"/>
    <cellStyle name="Valuta_PPI_Konjunktur" xfId="0"/>
    <cellStyle name="Valuta_PPI_Monetär" xfId="0"/>
    <cellStyle name="Valuta_PPI_oljeruta II" xfId="0"/>
    <cellStyle name="Valuta_PPI_oljeruta II_Konjunktur" xfId="0"/>
    <cellStyle name="Valuta_PPI_oljeruta II_Monetär" xfId="0"/>
    <cellStyle name="Valuta_PPI_oljeruta II_Prisanalys" xfId="0"/>
    <cellStyle name="Valuta_PPI_Prisanalys" xfId="0"/>
    <cellStyle name="Valuta_Prisanalys" xfId="0"/>
    <cellStyle name="Valuta_PRISTAB1" xfId="0"/>
    <cellStyle name="Valuta_PRISTAB1_Konjunktur" xfId="0"/>
    <cellStyle name="Valuta_PRISTAB1_Monetär" xfId="0"/>
    <cellStyle name="Valuta_PRISTAB1_Prisanalys" xfId="0"/>
    <cellStyle name="Valuta_prognosjämför TCW" xfId="0"/>
    <cellStyle name="Valuta_prognosjämför ULC" xfId="0"/>
    <cellStyle name="Valuta_prognosjämför ULC_Konjunktur" xfId="0"/>
    <cellStyle name="Valuta_prognosjämför ULC_Monetär" xfId="0"/>
    <cellStyle name="Valuta_prognosjämför ULC_Prisanalys" xfId="0"/>
    <cellStyle name="Valuta_PROGRAM" xfId="0"/>
    <cellStyle name="Valuta_PROGRAM_Konjunktur" xfId="0"/>
    <cellStyle name="Valuta_PROGRAM_Monetär" xfId="0"/>
    <cellStyle name="Valuta_PROGRAM_Prisanalys" xfId="0"/>
    <cellStyle name="Valuta_protokollsrapport - dia" xfId="0"/>
    <cellStyle name="Valuta_protokollsrapport - dia_Konjunktur" xfId="0"/>
    <cellStyle name="Valuta_protokollsrapport - dia_Monetär" xfId="0"/>
    <cellStyle name="Valuta_protokollsrapport - dia_Prisanalys" xfId="0"/>
    <cellStyle name="Valuta_PVA fördjupningsruta" xfId="0"/>
    <cellStyle name="Valuta_PVA fördjupningsruta_Konjunktur" xfId="0"/>
    <cellStyle name="Valuta_PVA fördjupningsruta_Monetär" xfId="0"/>
    <cellStyle name="Valuta_PVA fördjupningsruta_Prisanalys" xfId="0"/>
    <cellStyle name="Valuta_RBOKT95" xfId="0"/>
    <cellStyle name="Valuta_RBOKT95_Alla siffror OH U 2" xfId="0"/>
    <cellStyle name="Valuta_RBOKT95_Alla siffror OH U 2_Konjunktur" xfId="0"/>
    <cellStyle name="Valuta_RBOKT95_Alla siffror OH U 2_Monetär" xfId="0"/>
    <cellStyle name="Valuta_RBOKT95_Alla siffror OH U 2_Prisanalys" xfId="0"/>
    <cellStyle name="Valuta_RBOKT95_Alla textsiffror OH U" xfId="0"/>
    <cellStyle name="Valuta_RBOKT95_Alla textsiffror OH U_Konjunktur" xfId="0"/>
    <cellStyle name="Valuta_RBOKT95_Alla textsiffror OH U_Monetär" xfId="0"/>
    <cellStyle name="Valuta_RBOKT95_Alla textsiffror OH U_Prisanalys" xfId="0"/>
    <cellStyle name="Valuta_RBOKT95_Konjunktur" xfId="0"/>
    <cellStyle name="Valuta_RBOKT95_Monetär" xfId="0"/>
    <cellStyle name="Valuta_RBOKT95_oljeruta II" xfId="0"/>
    <cellStyle name="Valuta_RBOKT95_oljeruta II_Konjunktur" xfId="0"/>
    <cellStyle name="Valuta_RBOKT95_oljeruta II_Monetär" xfId="0"/>
    <cellStyle name="Valuta_RBOKT95_oljeruta II_Prisanalys" xfId="0"/>
    <cellStyle name="Valuta_RBOKT95_Prisanalys" xfId="0"/>
    <cellStyle name="Valuta_RBOKT95_UPPD12X" xfId="0"/>
    <cellStyle name="Valuta_RBOKT95_UPPD12X_Alla siffror OH U 2" xfId="0"/>
    <cellStyle name="Valuta_RBOKT95_UPPD12X_Alla siffror OH U 2_Konjunktur" xfId="0"/>
    <cellStyle name="Valuta_RBOKT95_UPPD12X_Alla siffror OH U 2_Monetär" xfId="0"/>
    <cellStyle name="Valuta_RBOKT95_UPPD12X_Alla siffror OH U 2_Prisanalys" xfId="0"/>
    <cellStyle name="Valuta_RBOKT95_UPPD12X_Alla textsiffror OH U" xfId="0"/>
    <cellStyle name="Valuta_RBOKT95_UPPD12X_Alla textsiffror OH U_Konjunktur" xfId="0"/>
    <cellStyle name="Valuta_RBOKT95_UPPD12X_Alla textsiffror OH U_Monetär" xfId="0"/>
    <cellStyle name="Valuta_RBOKT95_UPPD12X_Alla textsiffror OH U_Prisanalys" xfId="0"/>
    <cellStyle name="Valuta_RBOKT95_UPPD12X_Konjunktur" xfId="0"/>
    <cellStyle name="Valuta_RBOKT95_UPPD12X_Monetär" xfId="0"/>
    <cellStyle name="Valuta_RBOKT95_UPPD12X_oljeruta II" xfId="0"/>
    <cellStyle name="Valuta_RBOKT95_UPPD12X_oljeruta II_Konjunktur" xfId="0"/>
    <cellStyle name="Valuta_RBOKT95_UPPD12X_oljeruta II_Monetär" xfId="0"/>
    <cellStyle name="Valuta_RBOKT95_UPPD12X_oljeruta II_Prisanalys" xfId="0"/>
    <cellStyle name="Valuta_RBOKT95_UPPD12X_Prisanalys" xfId="0"/>
    <cellStyle name="Valuta_RELDATA" xfId="0"/>
    <cellStyle name="Valuta_RELDATA_Konjunktur" xfId="0"/>
    <cellStyle name="Valuta_RELDATA_Monetär" xfId="0"/>
    <cellStyle name="Valuta_RELDATA_Prisanalys" xfId="0"/>
    <cellStyle name="Valuta_Räntetratt 980917" xfId="0"/>
    <cellStyle name="Valuta_Räntor" xfId="0"/>
    <cellStyle name="Valuta_Räntor_Konjunktur" xfId="0"/>
    <cellStyle name="Valuta_Räntor_Monetär" xfId="0"/>
    <cellStyle name="Valuta_Räntor_Prisanalys" xfId="0"/>
    <cellStyle name="Valuta_Råvaror ecowin" xfId="0"/>
    <cellStyle name="Valuta_Råvaror ecowin_Alla siffror OH U 2" xfId="0"/>
    <cellStyle name="Valuta_Råvaror ecowin_Alla siffror OH U 2_Konjunktur" xfId="0"/>
    <cellStyle name="Valuta_Råvaror ecowin_Alla siffror OH U 2_Monetär" xfId="0"/>
    <cellStyle name="Valuta_Råvaror ecowin_Alla siffror OH U 2_Prisanalys" xfId="0"/>
    <cellStyle name="Valuta_Råvaror ecowin_Alla textsiffror OH U" xfId="0"/>
    <cellStyle name="Valuta_Råvaror ecowin_Alla textsiffror OH U_Konjunktur" xfId="0"/>
    <cellStyle name="Valuta_Råvaror ecowin_Alla textsiffror OH U_Monetär" xfId="0"/>
    <cellStyle name="Valuta_Råvaror ecowin_Alla textsiffror OH U_Prisanalys" xfId="0"/>
    <cellStyle name="Valuta_Råvaror ecowin_Konjunktur" xfId="0"/>
    <cellStyle name="Valuta_Råvaror ecowin_Monetär" xfId="0"/>
    <cellStyle name="Valuta_Råvaror ecowin_oljeruta II" xfId="0"/>
    <cellStyle name="Valuta_Råvaror ecowin_oljeruta II_Konjunktur" xfId="0"/>
    <cellStyle name="Valuta_Råvaror ecowin_oljeruta II_Monetär" xfId="0"/>
    <cellStyle name="Valuta_Råvaror ecowin_oljeruta II_Prisanalys" xfId="0"/>
    <cellStyle name="Valuta_Råvaror ecowin_Prisanalys" xfId="0"/>
    <cellStyle name="Valuta_Sidfotdia" xfId="0"/>
    <cellStyle name="Valuta_Sidfotdia_Konjunktur" xfId="0"/>
    <cellStyle name="Valuta_Sidfotdia_Monetär" xfId="0"/>
    <cellStyle name="Valuta_Sidfotdia_Prisanalys" xfId="0"/>
    <cellStyle name="Valuta_Sidfotmodul" xfId="0"/>
    <cellStyle name="Valuta_Sidfotmodul_Konjunktur" xfId="0"/>
    <cellStyle name="Valuta_Sidfotmodul_Monetär" xfId="0"/>
    <cellStyle name="Valuta_Sidfotmodul_Prisanalys" xfId="0"/>
    <cellStyle name="Valuta_Textmodul" xfId="0"/>
    <cellStyle name="Valuta_Textmodul_Konjunktur" xfId="0"/>
    <cellStyle name="Valuta_Textmodul_Monetär" xfId="0"/>
    <cellStyle name="Valuta_Textmodul_Prisanalys" xfId="0"/>
    <cellStyle name="Valuta_trattar och görans dia" xfId="0"/>
    <cellStyle name="Valuta_trattar och görans dia_Alla siffror OH U 2" xfId="0"/>
    <cellStyle name="Valuta_trattar och görans dia_Alla siffror OH U 2_Konjunktur" xfId="0"/>
    <cellStyle name="Valuta_trattar och görans dia_Alla siffror OH U 2_Monetär" xfId="0"/>
    <cellStyle name="Valuta_trattar och görans dia_Alla siffror OH U 2_Prisanalys" xfId="0"/>
    <cellStyle name="Valuta_trattar och görans dia_Alla textsiffror OH U" xfId="0"/>
    <cellStyle name="Valuta_trattar och görans dia_Alla textsiffror OH U_Konjunktur" xfId="0"/>
    <cellStyle name="Valuta_trattar och görans dia_Alla textsiffror OH U_Monetär" xfId="0"/>
    <cellStyle name="Valuta_trattar och görans dia_Alla textsiffror OH U_Prisanalys" xfId="0"/>
    <cellStyle name="Valuta_trattar och görans dia_Konjunktur" xfId="0"/>
    <cellStyle name="Valuta_trattar och görans dia_Monetär" xfId="0"/>
    <cellStyle name="Valuta_trattar och görans dia_oljeruta II" xfId="0"/>
    <cellStyle name="Valuta_trattar och görans dia_oljeruta II_Konjunktur" xfId="0"/>
    <cellStyle name="Valuta_trattar och görans dia_oljeruta II_Monetär" xfId="0"/>
    <cellStyle name="Valuta_trattar och görans dia_oljeruta II_Prisanalys" xfId="0"/>
    <cellStyle name="Valuta_trattar och görans dia_Prisanalys" xfId="0"/>
    <cellStyle name="Valuta_UNDINH skatter" xfId="0"/>
    <cellStyle name="Valuta_UNDINH skatter_Alla siffror OH U 2" xfId="0"/>
    <cellStyle name="Valuta_UNDINH skatter_Alla siffror OH U 2_Konjunktur" xfId="0"/>
    <cellStyle name="Valuta_UNDINH skatter_Alla siffror OH U 2_Monetär" xfId="0"/>
    <cellStyle name="Valuta_UNDINH skatter_Alla siffror OH U 2_Prisanalys" xfId="0"/>
    <cellStyle name="Valuta_UNDINH skatter_Alla textsiffror OH U" xfId="0"/>
    <cellStyle name="Valuta_UNDINH skatter_Alla textsiffror OH U_Konjunktur" xfId="0"/>
    <cellStyle name="Valuta_UNDINH skatter_Alla textsiffror OH U_Monetär" xfId="0"/>
    <cellStyle name="Valuta_UNDINH skatter_Alla textsiffror OH U_Prisanalys" xfId="0"/>
    <cellStyle name="Valuta_UNDINH skatter_Konjunktur" xfId="0"/>
    <cellStyle name="Valuta_UNDINH skatter_Monetär" xfId="0"/>
    <cellStyle name="Valuta_UNDINH skatter_oljeruta II" xfId="0"/>
    <cellStyle name="Valuta_UNDINH skatter_oljeruta II_Konjunktur" xfId="0"/>
    <cellStyle name="Valuta_UNDINH skatter_oljeruta II_Monetär" xfId="0"/>
    <cellStyle name="Valuta_UNDINH skatter_oljeruta II_Prisanalys" xfId="0"/>
    <cellStyle name="Valuta_UNDINH skatter_Prisanalys" xfId="0"/>
    <cellStyle name="Valuta_UPPD12X" xfId="0"/>
    <cellStyle name="Valuta_UPPD12X_Alla siffror OH U 2" xfId="0"/>
    <cellStyle name="Valuta_UPPD12X_Alla siffror OH U 2_Konjunktur" xfId="0"/>
    <cellStyle name="Valuta_UPPD12X_Alla siffror OH U 2_Monetär" xfId="0"/>
    <cellStyle name="Valuta_UPPD12X_Alla siffror OH U 2_Prisanalys" xfId="0"/>
    <cellStyle name="Valuta_UPPD12X_Alla textsiffror OH U" xfId="0"/>
    <cellStyle name="Valuta_UPPD12X_Alla textsiffror OH U_Konjunktur" xfId="0"/>
    <cellStyle name="Valuta_UPPD12X_Alla textsiffror OH U_Monetär" xfId="0"/>
    <cellStyle name="Valuta_UPPD12X_Alla textsiffror OH U_Prisanalys" xfId="0"/>
    <cellStyle name="Valuta_UPPD12X_Konjunktur" xfId="0"/>
    <cellStyle name="Valuta_UPPD12X_Monetär" xfId="0"/>
    <cellStyle name="Valuta_UPPD12X_oljeruta II" xfId="0"/>
    <cellStyle name="Valuta_UPPD12X_oljeruta II_Konjunktur" xfId="0"/>
    <cellStyle name="Valuta_UPPD12X_oljeruta II_Monetär" xfId="0"/>
    <cellStyle name="Valuta_UPPD12X_oljeruta II_Prisanalys" xfId="0"/>
    <cellStyle name="Valuta_UPPD12X_Prisanalys" xfId="0"/>
    <cellStyle name="Valuta_Varor exkl skatt" xfId="0"/>
    <cellStyle name="Valuta_Varor exkl skatt_Konjunktur" xfId="0"/>
    <cellStyle name="Valuta_Varor exkl skatt_Monetär" xfId="0"/>
    <cellStyle name="Valuta_Varor exkl skatt_Prisanalys" xfId="0"/>
    <cellStyle name="Valuta_Varor, tjänster och boende exkl skatter II" xfId="0"/>
    <cellStyle name="Valuta_Varor, tjänster och boende exkl skatter II_Konjunktur" xfId="0"/>
    <cellStyle name="Valuta_Varor, tjänster och boende exkl skatter II_Monetär" xfId="0"/>
    <cellStyle name="Valuta_Varor, tjänster och boende exkl skatter II_Prisanalys" xfId="0"/>
    <cellStyle name="Valuta_vikter" xfId="0"/>
    <cellStyle name="Valuta_vikter_Konjunktur" xfId="0"/>
    <cellStyle name="Valuta_vikter_Monetär" xfId="0"/>
    <cellStyle name="Valuta_vikter_Prisanalys" xfId="0"/>
    <cellStyle name="Valuta_Växelkurser_kvartal" xfId="0"/>
    <cellStyle name="Valuta_WDI" xfId="0"/>
    <cellStyle name="Valuta_WDI_Konjunktur" xfId="0"/>
    <cellStyle name="Valuta_WDI_Monetär" xfId="0"/>
    <cellStyle name="Valuta_WDI_Prisanalys" xfId="0"/>
    <cellStyle name="Årtal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externalLink" Target="externalLinks/externalLink7.xml"/><Relationship Id="rId29" Type="http://schemas.openxmlformats.org/officeDocument/2006/relationships/externalLink" Target="externalLinks/externalLink8.xml"/><Relationship Id="rId30" Type="http://schemas.openxmlformats.org/officeDocument/2006/relationships/externalLink" Target="externalLinks/externalLink9.xml"/><Relationship Id="rId31" Type="http://schemas.openxmlformats.org/officeDocument/2006/relationships/externalLink" Target="externalLinks/externalLink10.xml"/><Relationship Id="rId32" Type="http://schemas.openxmlformats.org/officeDocument/2006/relationships/externalLink" Target="externalLinks/externalLink11.xml"/><Relationship Id="rId33" Type="http://schemas.openxmlformats.org/officeDocument/2006/relationships/externalLink" Target="externalLinks/externalLink1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172366243794815"/>
          <c:w val="0.97904204689342"/>
          <c:h val="0.965595697738555"/>
        </c:manualLayout>
      </c:layout>
      <c:lineChart>
        <c:grouping val="standard"/>
        <c:varyColors val="0"/>
        <c:ser>
          <c:idx val="0"/>
          <c:order val="0"/>
          <c:tx>
            <c:strRef>
              <c:f>'[7]Blad 39'!$B$5</c:f>
              <c:strCache>
                <c:ptCount val="1"/>
                <c:pt idx="0">
                  <c:v>Yrkesarbetar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B$6:$B$149</c:f>
              <c:numCache>
                <c:formatCode>General</c:formatCode>
                <c:ptCount val="144"/>
                <c:pt idx="0">
                  <c:v>55</c:v>
                </c:pt>
                <c:pt idx="1">
                  <c:v>60.0000038146973</c:v>
                </c:pt>
                <c:pt idx="2">
                  <c:v>62</c:v>
                </c:pt>
                <c:pt idx="3">
                  <c:v>61</c:v>
                </c:pt>
                <c:pt idx="4">
                  <c:v>63</c:v>
                </c:pt>
                <c:pt idx="5">
                  <c:v>65</c:v>
                </c:pt>
                <c:pt idx="6">
                  <c:v>66</c:v>
                </c:pt>
                <c:pt idx="7">
                  <c:v>61</c:v>
                </c:pt>
                <c:pt idx="8">
                  <c:v>54.0000038146973</c:v>
                </c:pt>
                <c:pt idx="9">
                  <c:v>52.9999961853027</c:v>
                </c:pt>
                <c:pt idx="10">
                  <c:v>54.0000038146973</c:v>
                </c:pt>
                <c:pt idx="11">
                  <c:v>42</c:v>
                </c:pt>
                <c:pt idx="12">
                  <c:v>35</c:v>
                </c:pt>
                <c:pt idx="13">
                  <c:v>34</c:v>
                </c:pt>
                <c:pt idx="14">
                  <c:v>36</c:v>
                </c:pt>
                <c:pt idx="15">
                  <c:v>32</c:v>
                </c:pt>
                <c:pt idx="16">
                  <c:v>26</c:v>
                </c:pt>
                <c:pt idx="17">
                  <c:v>30.0000019073486</c:v>
                </c:pt>
                <c:pt idx="18">
                  <c:v>36</c:v>
                </c:pt>
                <c:pt idx="19">
                  <c:v>42</c:v>
                </c:pt>
                <c:pt idx="20">
                  <c:v>49</c:v>
                </c:pt>
                <c:pt idx="21">
                  <c:v>64</c:v>
                </c:pt>
                <c:pt idx="22">
                  <c:v>68</c:v>
                </c:pt>
                <c:pt idx="23">
                  <c:v>68</c:v>
                </c:pt>
                <c:pt idx="24">
                  <c:v>66</c:v>
                </c:pt>
                <c:pt idx="25">
                  <c:v>68</c:v>
                </c:pt>
                <c:pt idx="26">
                  <c:v>66</c:v>
                </c:pt>
                <c:pt idx="27">
                  <c:v>52</c:v>
                </c:pt>
                <c:pt idx="28">
                  <c:v>46</c:v>
                </c:pt>
                <c:pt idx="29">
                  <c:v>40</c:v>
                </c:pt>
                <c:pt idx="30">
                  <c:v>34</c:v>
                </c:pt>
                <c:pt idx="31">
                  <c:v>26</c:v>
                </c:pt>
                <c:pt idx="32">
                  <c:v>27.0000019073486</c:v>
                </c:pt>
                <c:pt idx="33">
                  <c:v>36</c:v>
                </c:pt>
                <c:pt idx="34">
                  <c:v>31</c:v>
                </c:pt>
                <c:pt idx="35">
                  <c:v>30.0000019073486</c:v>
                </c:pt>
                <c:pt idx="36">
                  <c:v>33</c:v>
                </c:pt>
                <c:pt idx="37">
                  <c:v>40</c:v>
                </c:pt>
                <c:pt idx="38">
                  <c:v>47</c:v>
                </c:pt>
                <c:pt idx="39">
                  <c:v>44</c:v>
                </c:pt>
                <c:pt idx="40">
                  <c:v>54.0000038146973</c:v>
                </c:pt>
                <c:pt idx="41">
                  <c:v>63</c:v>
                </c:pt>
                <c:pt idx="42">
                  <c:v>62</c:v>
                </c:pt>
                <c:pt idx="43">
                  <c:v>54.0000038146973</c:v>
                </c:pt>
                <c:pt idx="44">
                  <c:v>51</c:v>
                </c:pt>
                <c:pt idx="45">
                  <c:v>47</c:v>
                </c:pt>
                <c:pt idx="46">
                  <c:v>39</c:v>
                </c:pt>
                <c:pt idx="47">
                  <c:v>30.0000019073486</c:v>
                </c:pt>
                <c:pt idx="48">
                  <c:v>33</c:v>
                </c:pt>
                <c:pt idx="49">
                  <c:v>40</c:v>
                </c:pt>
                <c:pt idx="50">
                  <c:v>42</c:v>
                </c:pt>
                <c:pt idx="51">
                  <c:v>29</c:v>
                </c:pt>
                <c:pt idx="52">
                  <c:v>27.0000019073486</c:v>
                </c:pt>
                <c:pt idx="53">
                  <c:v>24</c:v>
                </c:pt>
                <c:pt idx="54">
                  <c:v>21</c:v>
                </c:pt>
                <c:pt idx="55">
                  <c:v>16</c:v>
                </c:pt>
                <c:pt idx="56">
                  <c:v>16</c:v>
                </c:pt>
                <c:pt idx="57">
                  <c:v>18</c:v>
                </c:pt>
                <c:pt idx="58">
                  <c:v>21</c:v>
                </c:pt>
                <c:pt idx="59">
                  <c:v>22</c:v>
                </c:pt>
                <c:pt idx="60">
                  <c:v>28</c:v>
                </c:pt>
                <c:pt idx="61">
                  <c:v>39</c:v>
                </c:pt>
                <c:pt idx="62">
                  <c:v>41</c:v>
                </c:pt>
                <c:pt idx="63">
                  <c:v>41</c:v>
                </c:pt>
                <c:pt idx="64">
                  <c:v>43</c:v>
                </c:pt>
                <c:pt idx="65">
                  <c:v>48</c:v>
                </c:pt>
                <c:pt idx="66">
                  <c:v>51</c:v>
                </c:pt>
                <c:pt idx="67">
                  <c:v>40</c:v>
                </c:pt>
                <c:pt idx="68">
                  <c:v>29</c:v>
                </c:pt>
                <c:pt idx="69">
                  <c:v>22</c:v>
                </c:pt>
                <c:pt idx="70">
                  <c:v>18</c:v>
                </c:pt>
                <c:pt idx="71">
                  <c:v>14</c:v>
                </c:pt>
                <c:pt idx="72">
                  <c:v>13</c:v>
                </c:pt>
                <c:pt idx="73">
                  <c:v>12</c:v>
                </c:pt>
                <c:pt idx="74">
                  <c:v>13</c:v>
                </c:pt>
                <c:pt idx="75">
                  <c:v>14</c:v>
                </c:pt>
                <c:pt idx="76">
                  <c:v>14</c:v>
                </c:pt>
                <c:pt idx="77">
                  <c:v>17</c:v>
                </c:pt>
                <c:pt idx="78">
                  <c:v>19</c:v>
                </c:pt>
                <c:pt idx="79">
                  <c:v>23</c:v>
                </c:pt>
                <c:pt idx="80">
                  <c:v>27.0000019073486</c:v>
                </c:pt>
                <c:pt idx="81">
                  <c:v>29</c:v>
                </c:pt>
                <c:pt idx="82">
                  <c:v>34</c:v>
                </c:pt>
                <c:pt idx="83">
                  <c:v>30.0000019073486</c:v>
                </c:pt>
                <c:pt idx="84">
                  <c:v>32</c:v>
                </c:pt>
                <c:pt idx="85">
                  <c:v>33</c:v>
                </c:pt>
                <c:pt idx="86">
                  <c:v>31</c:v>
                </c:pt>
                <c:pt idx="87">
                  <c:v>29</c:v>
                </c:pt>
                <c:pt idx="88">
                  <c:v>32</c:v>
                </c:pt>
                <c:pt idx="89">
                  <c:v>36</c:v>
                </c:pt>
                <c:pt idx="90">
                  <c:v>35</c:v>
                </c:pt>
                <c:pt idx="91">
                  <c:v>32</c:v>
                </c:pt>
                <c:pt idx="92">
                  <c:v>35</c:v>
                </c:pt>
                <c:pt idx="93">
                  <c:v>46</c:v>
                </c:pt>
                <c:pt idx="94">
                  <c:v>48</c:v>
                </c:pt>
                <c:pt idx="95">
                  <c:v>50</c:v>
                </c:pt>
                <c:pt idx="96">
                  <c:v>52.9999961853027</c:v>
                </c:pt>
                <c:pt idx="97">
                  <c:v>61</c:v>
                </c:pt>
                <c:pt idx="98">
                  <c:v>64</c:v>
                </c:pt>
                <c:pt idx="99">
                  <c:v>58.9999961853027</c:v>
                </c:pt>
                <c:pt idx="100">
                  <c:v>62</c:v>
                </c:pt>
                <c:pt idx="101">
                  <c:v>66</c:v>
                </c:pt>
                <c:pt idx="102">
                  <c:v>62</c:v>
                </c:pt>
                <c:pt idx="103">
                  <c:v>54.0000038146973</c:v>
                </c:pt>
                <c:pt idx="104">
                  <c:v>47</c:v>
                </c:pt>
                <c:pt idx="105">
                  <c:v>47</c:v>
                </c:pt>
                <c:pt idx="106">
                  <c:v>33</c:v>
                </c:pt>
                <c:pt idx="107">
                  <c:v>18</c:v>
                </c:pt>
                <c:pt idx="108">
                  <c:v>13</c:v>
                </c:pt>
                <c:pt idx="109">
                  <c:v>10</c:v>
                </c:pt>
                <c:pt idx="110">
                  <c:v>9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4</c:v>
                </c:pt>
                <c:pt idx="115">
                  <c:v>2</c:v>
                </c:pt>
                <c:pt idx="116">
                  <c:v>2</c:v>
                </c:pt>
                <c:pt idx="117">
                  <c:v>4</c:v>
                </c:pt>
                <c:pt idx="118">
                  <c:v>4</c:v>
                </c:pt>
                <c:pt idx="119">
                  <c:v>6</c:v>
                </c:pt>
                <c:pt idx="120">
                  <c:v>8</c:v>
                </c:pt>
                <c:pt idx="121">
                  <c:v>13</c:v>
                </c:pt>
                <c:pt idx="122">
                  <c:v>15</c:v>
                </c:pt>
                <c:pt idx="123">
                  <c:v>17</c:v>
                </c:pt>
                <c:pt idx="124">
                  <c:v>16</c:v>
                </c:pt>
                <c:pt idx="125">
                  <c:v>15</c:v>
                </c:pt>
                <c:pt idx="126">
                  <c:v>15</c:v>
                </c:pt>
                <c:pt idx="127">
                  <c:v>7</c:v>
                </c:pt>
                <c:pt idx="128">
                  <c:v>5</c:v>
                </c:pt>
                <c:pt idx="129">
                  <c:v>6</c:v>
                </c:pt>
                <c:pt idx="130">
                  <c:v>4</c:v>
                </c:pt>
                <c:pt idx="131">
                  <c:v>6</c:v>
                </c:pt>
                <c:pt idx="132">
                  <c:v>8</c:v>
                </c:pt>
                <c:pt idx="133">
                  <c:v>10</c:v>
                </c:pt>
                <c:pt idx="134">
                  <c:v>11</c:v>
                </c:pt>
                <c:pt idx="135">
                  <c:v>10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8</c:v>
                </c:pt>
                <c:pt idx="140">
                  <c:v>13</c:v>
                </c:pt>
                <c:pt idx="141">
                  <c:v>18</c:v>
                </c:pt>
                <c:pt idx="142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077778"/>
        <c:axId val="54896397"/>
      </c:lineChart>
      <c:lineChart>
        <c:grouping val="standard"/>
        <c:varyColors val="0"/>
        <c:ser>
          <c:idx val="1"/>
          <c:order val="1"/>
          <c:tx>
            <c:strRef>
              <c:f>'[7]Blad 39'!$C$5</c:f>
              <c:strCache>
                <c:ptCount val="1"/>
                <c:pt idx="0">
                  <c:v>Tjänstemä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C$6:$C$149</c:f>
              <c:numCache>
                <c:formatCode>General</c:formatCode>
                <c:ptCount val="144"/>
                <c:pt idx="0">
                  <c:v>22</c:v>
                </c:pt>
                <c:pt idx="1">
                  <c:v>22</c:v>
                </c:pt>
                <c:pt idx="2">
                  <c:v>24</c:v>
                </c:pt>
                <c:pt idx="3">
                  <c:v>25</c:v>
                </c:pt>
                <c:pt idx="4">
                  <c:v>24</c:v>
                </c:pt>
                <c:pt idx="5">
                  <c:v>21</c:v>
                </c:pt>
                <c:pt idx="6">
                  <c:v>20</c:v>
                </c:pt>
                <c:pt idx="7">
                  <c:v>21</c:v>
                </c:pt>
                <c:pt idx="8">
                  <c:v>17</c:v>
                </c:pt>
                <c:pt idx="9">
                  <c:v>15.0000009536743</c:v>
                </c:pt>
                <c:pt idx="10">
                  <c:v>11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  <c:pt idx="14">
                  <c:v>2</c:v>
                </c:pt>
                <c:pt idx="15">
                  <c:v>3</c:v>
                </c:pt>
                <c:pt idx="16">
                  <c:v>3</c:v>
                </c:pt>
                <c:pt idx="17">
                  <c:v>4</c:v>
                </c:pt>
                <c:pt idx="18">
                  <c:v>7</c:v>
                </c:pt>
                <c:pt idx="19">
                  <c:v>7</c:v>
                </c:pt>
                <c:pt idx="20">
                  <c:v>14</c:v>
                </c:pt>
                <c:pt idx="21">
                  <c:v>23</c:v>
                </c:pt>
                <c:pt idx="22">
                  <c:v>23</c:v>
                </c:pt>
                <c:pt idx="23">
                  <c:v>25</c:v>
                </c:pt>
                <c:pt idx="24">
                  <c:v>24</c:v>
                </c:pt>
                <c:pt idx="25">
                  <c:v>22</c:v>
                </c:pt>
                <c:pt idx="26">
                  <c:v>19</c:v>
                </c:pt>
                <c:pt idx="27">
                  <c:v>17</c:v>
                </c:pt>
                <c:pt idx="28">
                  <c:v>15.0000009536743</c:v>
                </c:pt>
                <c:pt idx="29">
                  <c:v>12</c:v>
                </c:pt>
                <c:pt idx="30">
                  <c:v>6</c:v>
                </c:pt>
                <c:pt idx="31">
                  <c:v>2</c:v>
                </c:pt>
                <c:pt idx="32">
                  <c:v>1</c:v>
                </c:pt>
                <c:pt idx="33">
                  <c:v>1</c:v>
                </c:pt>
                <c:pt idx="34">
                  <c:v>3</c:v>
                </c:pt>
                <c:pt idx="35">
                  <c:v>1</c:v>
                </c:pt>
                <c:pt idx="36">
                  <c:v>4</c:v>
                </c:pt>
                <c:pt idx="37">
                  <c:v>4</c:v>
                </c:pt>
                <c:pt idx="38">
                  <c:v>3</c:v>
                </c:pt>
                <c:pt idx="39">
                  <c:v>4</c:v>
                </c:pt>
                <c:pt idx="40">
                  <c:v>10</c:v>
                </c:pt>
                <c:pt idx="41">
                  <c:v>11</c:v>
                </c:pt>
                <c:pt idx="42">
                  <c:v>16</c:v>
                </c:pt>
                <c:pt idx="43">
                  <c:v>12</c:v>
                </c:pt>
                <c:pt idx="44">
                  <c:v>11</c:v>
                </c:pt>
                <c:pt idx="45">
                  <c:v>10</c:v>
                </c:pt>
                <c:pt idx="46">
                  <c:v>8</c:v>
                </c:pt>
                <c:pt idx="47">
                  <c:v>6</c:v>
                </c:pt>
                <c:pt idx="48">
                  <c:v>6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3</c:v>
                </c:pt>
                <c:pt idx="53">
                  <c:v>4</c:v>
                </c:pt>
                <c:pt idx="54">
                  <c:v>2</c:v>
                </c:pt>
                <c:pt idx="55">
                  <c:v>3</c:v>
                </c:pt>
                <c:pt idx="56">
                  <c:v>3</c:v>
                </c:pt>
                <c:pt idx="57">
                  <c:v>6</c:v>
                </c:pt>
                <c:pt idx="58">
                  <c:v>6</c:v>
                </c:pt>
                <c:pt idx="59">
                  <c:v>7</c:v>
                </c:pt>
                <c:pt idx="60">
                  <c:v>9</c:v>
                </c:pt>
                <c:pt idx="61">
                  <c:v>9</c:v>
                </c:pt>
                <c:pt idx="62">
                  <c:v>11</c:v>
                </c:pt>
                <c:pt idx="63">
                  <c:v>11</c:v>
                </c:pt>
                <c:pt idx="64">
                  <c:v>13</c:v>
                </c:pt>
                <c:pt idx="65">
                  <c:v>15.0000009536743</c:v>
                </c:pt>
                <c:pt idx="66">
                  <c:v>12</c:v>
                </c:pt>
                <c:pt idx="67">
                  <c:v>11</c:v>
                </c:pt>
                <c:pt idx="68">
                  <c:v>10</c:v>
                </c:pt>
                <c:pt idx="69">
                  <c:v>8</c:v>
                </c:pt>
                <c:pt idx="70">
                  <c:v>9</c:v>
                </c:pt>
                <c:pt idx="71">
                  <c:v>13</c:v>
                </c:pt>
                <c:pt idx="72">
                  <c:v>15.0000009536743</c:v>
                </c:pt>
                <c:pt idx="73">
                  <c:v>14</c:v>
                </c:pt>
                <c:pt idx="74">
                  <c:v>17</c:v>
                </c:pt>
                <c:pt idx="75">
                  <c:v>12</c:v>
                </c:pt>
                <c:pt idx="76">
                  <c:v>15.0000009536743</c:v>
                </c:pt>
                <c:pt idx="77">
                  <c:v>18</c:v>
                </c:pt>
                <c:pt idx="78">
                  <c:v>19</c:v>
                </c:pt>
                <c:pt idx="79">
                  <c:v>21</c:v>
                </c:pt>
                <c:pt idx="80">
                  <c:v>30.0000019073486</c:v>
                </c:pt>
                <c:pt idx="81">
                  <c:v>31</c:v>
                </c:pt>
                <c:pt idx="82">
                  <c:v>40</c:v>
                </c:pt>
                <c:pt idx="83">
                  <c:v>38</c:v>
                </c:pt>
                <c:pt idx="84">
                  <c:v>42</c:v>
                </c:pt>
                <c:pt idx="85">
                  <c:v>42</c:v>
                </c:pt>
                <c:pt idx="86">
                  <c:v>40</c:v>
                </c:pt>
                <c:pt idx="87">
                  <c:v>36</c:v>
                </c:pt>
                <c:pt idx="88">
                  <c:v>39</c:v>
                </c:pt>
                <c:pt idx="89">
                  <c:v>31</c:v>
                </c:pt>
                <c:pt idx="90">
                  <c:v>28</c:v>
                </c:pt>
                <c:pt idx="91">
                  <c:v>25</c:v>
                </c:pt>
                <c:pt idx="92">
                  <c:v>23</c:v>
                </c:pt>
                <c:pt idx="93">
                  <c:v>27.0000019073486</c:v>
                </c:pt>
                <c:pt idx="94">
                  <c:v>27.0000019073486</c:v>
                </c:pt>
                <c:pt idx="95">
                  <c:v>26</c:v>
                </c:pt>
                <c:pt idx="96">
                  <c:v>31</c:v>
                </c:pt>
                <c:pt idx="97">
                  <c:v>30.0000019073486</c:v>
                </c:pt>
                <c:pt idx="98">
                  <c:v>26</c:v>
                </c:pt>
                <c:pt idx="99">
                  <c:v>34</c:v>
                </c:pt>
                <c:pt idx="100">
                  <c:v>34</c:v>
                </c:pt>
                <c:pt idx="101">
                  <c:v>28</c:v>
                </c:pt>
                <c:pt idx="102">
                  <c:v>28</c:v>
                </c:pt>
                <c:pt idx="103">
                  <c:v>32</c:v>
                </c:pt>
                <c:pt idx="104">
                  <c:v>24</c:v>
                </c:pt>
                <c:pt idx="105">
                  <c:v>21</c:v>
                </c:pt>
                <c:pt idx="106">
                  <c:v>19</c:v>
                </c:pt>
                <c:pt idx="107">
                  <c:v>12</c:v>
                </c:pt>
                <c:pt idx="108">
                  <c:v>13</c:v>
                </c:pt>
                <c:pt idx="109">
                  <c:v>10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10</c:v>
                </c:pt>
                <c:pt idx="114">
                  <c:v>10</c:v>
                </c:pt>
                <c:pt idx="115">
                  <c:v>8</c:v>
                </c:pt>
                <c:pt idx="116">
                  <c:v>8</c:v>
                </c:pt>
                <c:pt idx="117">
                  <c:v>5</c:v>
                </c:pt>
                <c:pt idx="118">
                  <c:v>7</c:v>
                </c:pt>
                <c:pt idx="119">
                  <c:v>9</c:v>
                </c:pt>
                <c:pt idx="120">
                  <c:v>15</c:v>
                </c:pt>
                <c:pt idx="121">
                  <c:v>13</c:v>
                </c:pt>
                <c:pt idx="122">
                  <c:v>22</c:v>
                </c:pt>
                <c:pt idx="123">
                  <c:v>24</c:v>
                </c:pt>
                <c:pt idx="124">
                  <c:v>32</c:v>
                </c:pt>
                <c:pt idx="125">
                  <c:v>28</c:v>
                </c:pt>
                <c:pt idx="126">
                  <c:v>31</c:v>
                </c:pt>
                <c:pt idx="127">
                  <c:v>26</c:v>
                </c:pt>
                <c:pt idx="128">
                  <c:v>19</c:v>
                </c:pt>
                <c:pt idx="129">
                  <c:v>18</c:v>
                </c:pt>
                <c:pt idx="130">
                  <c:v>16</c:v>
                </c:pt>
                <c:pt idx="131">
                  <c:v>15</c:v>
                </c:pt>
                <c:pt idx="132">
                  <c:v>20</c:v>
                </c:pt>
                <c:pt idx="133">
                  <c:v>27</c:v>
                </c:pt>
                <c:pt idx="134">
                  <c:v>28</c:v>
                </c:pt>
                <c:pt idx="135">
                  <c:v>27</c:v>
                </c:pt>
                <c:pt idx="136">
                  <c:v>36</c:v>
                </c:pt>
                <c:pt idx="137">
                  <c:v>29</c:v>
                </c:pt>
                <c:pt idx="138">
                  <c:v>31</c:v>
                </c:pt>
                <c:pt idx="139">
                  <c:v>23</c:v>
                </c:pt>
                <c:pt idx="140">
                  <c:v>23</c:v>
                </c:pt>
                <c:pt idx="141">
                  <c:v>22</c:v>
                </c:pt>
                <c:pt idx="142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910213"/>
        <c:axId val="90748009"/>
      </c:lineChart>
      <c:dateAx>
        <c:axId val="54077778"/>
        <c:scaling>
          <c:orientation val="minMax"/>
          <c:max val="36526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6397"/>
        <c:crossesAt val="0"/>
        <c:auto val="1"/>
        <c:lblOffset val="100"/>
        <c:majorUnit val="2"/>
        <c:majorTimeUnit val="years"/>
        <c:noMultiLvlLbl val="0"/>
      </c:dateAx>
      <c:valAx>
        <c:axId val="54896397"/>
        <c:scaling>
          <c:orientation val="minMax"/>
          <c:max val="80"/>
          <c:min val="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7778"/>
        <c:crossesAt val="1"/>
        <c:crossBetween val="midCat"/>
        <c:majorUnit val="10"/>
      </c:valAx>
      <c:catAx>
        <c:axId val="469102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8009"/>
        <c:auto val="1"/>
        <c:lblAlgn val="ctr"/>
        <c:lblOffset val="100"/>
        <c:noMultiLvlLbl val="0"/>
      </c:catAx>
      <c:valAx>
        <c:axId val="90748009"/>
        <c:scaling>
          <c:orientation val="minMax"/>
          <c:max val="80"/>
          <c:min val="0"/>
        </c:scaling>
        <c:delete val="0"/>
        <c:axPos val="r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0213"/>
        <c:crosses val="max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8333406104"/>
          <c:y val="0.0172366243794815"/>
          <c:w val="0.97611666593896"/>
          <c:h val="0.982763375620519"/>
        </c:manualLayout>
      </c:layout>
      <c:areaChart>
        <c:grouping val="standard"/>
        <c:ser>
          <c:idx val="0"/>
          <c:order val="0"/>
          <c:tx>
            <c:strRef>
              <c:f>"90%U"</c:f>
              <c:strCache>
                <c:ptCount val="1"/>
                <c:pt idx="0">
                  <c:v>90%U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B$2:$B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27636125853389</c:v>
                </c:pt>
                <c:pt idx="59">
                  <c:v>1.3333455431193</c:v>
                </c:pt>
                <c:pt idx="60">
                  <c:v>1.22433147641323</c:v>
                </c:pt>
                <c:pt idx="61">
                  <c:v>1.2435147407868</c:v>
                </c:pt>
                <c:pt idx="62">
                  <c:v>1.24165512444791</c:v>
                </c:pt>
                <c:pt idx="63">
                  <c:v>1.34559317854116</c:v>
                </c:pt>
                <c:pt idx="64">
                  <c:v>1.29155570536453</c:v>
                </c:pt>
                <c:pt idx="65">
                  <c:v>1.0730850290051</c:v>
                </c:pt>
                <c:pt idx="66">
                  <c:v>1.26258922661641</c:v>
                </c:pt>
                <c:pt idx="67">
                  <c:v>1.19477215904243</c:v>
                </c:pt>
                <c:pt idx="68">
                  <c:v>1.11339253289893</c:v>
                </c:pt>
                <c:pt idx="69">
                  <c:v>1.04410921539029</c:v>
                </c:pt>
                <c:pt idx="70">
                  <c:v>0.955125869766682</c:v>
                </c:pt>
                <c:pt idx="71">
                  <c:v>0.880047729236598</c:v>
                </c:pt>
                <c:pt idx="72">
                  <c:v>0.923910786082556</c:v>
                </c:pt>
                <c:pt idx="73">
                  <c:v>0.88648836095243</c:v>
                </c:pt>
                <c:pt idx="74">
                  <c:v>0.846142030516005</c:v>
                </c:pt>
                <c:pt idx="75">
                  <c:v>0.833952298300216</c:v>
                </c:pt>
                <c:pt idx="76">
                  <c:v>0.787271603661296</c:v>
                </c:pt>
                <c:pt idx="77">
                  <c:v>0.737162621188446</c:v>
                </c:pt>
                <c:pt idx="78">
                  <c:v>0.745918171447088</c:v>
                </c:pt>
                <c:pt idx="79">
                  <c:v>0.6883821277475</c:v>
                </c:pt>
                <c:pt idx="80">
                  <c:v>0.626826406171569</c:v>
                </c:pt>
                <c:pt idx="81">
                  <c:v>0.623511608865912</c:v>
                </c:pt>
                <c:pt idx="82">
                  <c:v>0.553261375615073</c:v>
                </c:pt>
                <c:pt idx="83">
                  <c:v>0.476065560990374</c:v>
                </c:pt>
              </c:numCache>
            </c:numRef>
          </c:val>
        </c:ser>
        <c:ser>
          <c:idx val="1"/>
          <c:order val="1"/>
          <c:tx>
            <c:strRef>
              <c:f>"75%U"</c:f>
              <c:strCache>
                <c:ptCount val="1"/>
                <c:pt idx="0">
                  <c:v>75%U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C$2:$C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4636125853389</c:v>
                </c:pt>
                <c:pt idx="59">
                  <c:v>1.41326791933924</c:v>
                </c:pt>
                <c:pt idx="60">
                  <c:v>1.31511405545735</c:v>
                </c:pt>
                <c:pt idx="61">
                  <c:v>1.34617247152839</c:v>
                </c:pt>
                <c:pt idx="62">
                  <c:v>1.35728599567678</c:v>
                </c:pt>
                <c:pt idx="63">
                  <c:v>1.47538457269352</c:v>
                </c:pt>
                <c:pt idx="64">
                  <c:v>1.43679121965453</c:v>
                </c:pt>
                <c:pt idx="65">
                  <c:v>1.23515179748806</c:v>
                </c:pt>
                <c:pt idx="66">
                  <c:v>1.44298577907862</c:v>
                </c:pt>
                <c:pt idx="67">
                  <c:v>1.39511685514237</c:v>
                </c:pt>
                <c:pt idx="68">
                  <c:v>1.33543261269047</c:v>
                </c:pt>
                <c:pt idx="69">
                  <c:v>1.28973051025299</c:v>
                </c:pt>
                <c:pt idx="70">
                  <c:v>1.22636322086418</c:v>
                </c:pt>
                <c:pt idx="71">
                  <c:v>1.17909616393505</c:v>
                </c:pt>
                <c:pt idx="72">
                  <c:v>1.23840802730514</c:v>
                </c:pt>
                <c:pt idx="73">
                  <c:v>1.2172289962874</c:v>
                </c:pt>
                <c:pt idx="74">
                  <c:v>1.19396131030265</c:v>
                </c:pt>
                <c:pt idx="75">
                  <c:v>1.19972820436985</c:v>
                </c:pt>
                <c:pt idx="76">
                  <c:v>1.17192702260407</c:v>
                </c:pt>
                <c:pt idx="77">
                  <c:v>1.1416676273842</c:v>
                </c:pt>
                <c:pt idx="78">
                  <c:v>1.17129242535823</c:v>
                </c:pt>
                <c:pt idx="79">
                  <c:v>1.13569739524459</c:v>
                </c:pt>
                <c:pt idx="80">
                  <c:v>1.0972092049483</c:v>
                </c:pt>
                <c:pt idx="81">
                  <c:v>1.11814598830008</c:v>
                </c:pt>
                <c:pt idx="82">
                  <c:v>1.07339183674691</c:v>
                </c:pt>
                <c:pt idx="83">
                  <c:v>1.02300012361957</c:v>
                </c:pt>
              </c:numCache>
            </c:numRef>
          </c:val>
        </c:ser>
        <c:ser>
          <c:idx val="2"/>
          <c:order val="2"/>
          <c:tx>
            <c:strRef>
              <c:f>"50U"</c:f>
              <c:strCache>
                <c:ptCount val="1"/>
                <c:pt idx="0">
                  <c:v>50U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D$2:$D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8636125853389</c:v>
                </c:pt>
                <c:pt idx="59">
                  <c:v>1.46660719356241</c:v>
                </c:pt>
                <c:pt idx="60">
                  <c:v>1.38262596702678</c:v>
                </c:pt>
                <c:pt idx="61">
                  <c:v>1.42873528303142</c:v>
                </c:pt>
                <c:pt idx="62">
                  <c:v>1.45582521244209</c:v>
                </c:pt>
                <c:pt idx="63">
                  <c:v>1.59087540743283</c:v>
                </c:pt>
                <c:pt idx="64">
                  <c:v>1.57026118474292</c:v>
                </c:pt>
                <c:pt idx="65">
                  <c:v>1.387683431481</c:v>
                </c:pt>
                <c:pt idx="66">
                  <c:v>1.61571951440506</c:v>
                </c:pt>
                <c:pt idx="67">
                  <c:v>1.58925403427145</c:v>
                </c:pt>
                <c:pt idx="68">
                  <c:v>1.55223866044659</c:v>
                </c:pt>
                <c:pt idx="69">
                  <c:v>1.53053827035081</c:v>
                </c:pt>
                <c:pt idx="70">
                  <c:v>1.49257646515168</c:v>
                </c:pt>
                <c:pt idx="71">
                  <c:v>1.47219328327178</c:v>
                </c:pt>
                <c:pt idx="72">
                  <c:v>1.54648082835211</c:v>
                </c:pt>
                <c:pt idx="73">
                  <c:v>1.54103057363408</c:v>
                </c:pt>
                <c:pt idx="74">
                  <c:v>1.53428184033543</c:v>
                </c:pt>
                <c:pt idx="75">
                  <c:v>1.55739671870693</c:v>
                </c:pt>
                <c:pt idx="76">
                  <c:v>1.54781326278781</c:v>
                </c:pt>
                <c:pt idx="77">
                  <c:v>1.53668398430564</c:v>
                </c:pt>
                <c:pt idx="78">
                  <c:v>1.586395967019</c:v>
                </c:pt>
                <c:pt idx="79">
                  <c:v>1.57189198659554</c:v>
                </c:pt>
                <c:pt idx="80">
                  <c:v>1.55554772368139</c:v>
                </c:pt>
                <c:pt idx="81">
                  <c:v>1.59973264061106</c:v>
                </c:pt>
                <c:pt idx="82">
                  <c:v>1.57938457723042</c:v>
                </c:pt>
                <c:pt idx="83">
                  <c:v>1.55461318360576</c:v>
                </c:pt>
              </c:numCache>
            </c:numRef>
          </c:val>
        </c:ser>
        <c:ser>
          <c:idx val="3"/>
          <c:order val="3"/>
          <c:tx>
            <c:strRef>
              <c:f>"prognos"</c:f>
              <c:strCache>
                <c:ptCount val="1"/>
                <c:pt idx="0">
                  <c:v>prognos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</c:ser>
        <c:ser>
          <c:idx val="4"/>
          <c:order val="4"/>
          <c:tx>
            <c:strRef>
              <c:f>"50%Ö"</c:f>
              <c:strCache>
                <c:ptCount val="1"/>
                <c:pt idx="0">
                  <c:v>50%Ö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G$2:$G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96636125853389</c:v>
                </c:pt>
                <c:pt idx="59">
                  <c:v>2.06496499783797</c:v>
                </c:pt>
                <c:pt idx="60">
                  <c:v>2.00012890940604</c:v>
                </c:pt>
                <c:pt idx="61">
                  <c:v>2.06620867589078</c:v>
                </c:pt>
                <c:pt idx="62">
                  <c:v>2.11413424211916</c:v>
                </c:pt>
                <c:pt idx="63">
                  <c:v>2.27092712508443</c:v>
                </c:pt>
                <c:pt idx="64">
                  <c:v>2.27300659746544</c:v>
                </c:pt>
                <c:pt idx="65">
                  <c:v>2.11411969875361</c:v>
                </c:pt>
                <c:pt idx="66">
                  <c:v>2.36689225517177</c:v>
                </c:pt>
                <c:pt idx="67">
                  <c:v>2.36625975024658</c:v>
                </c:pt>
                <c:pt idx="68">
                  <c:v>2.35622728151022</c:v>
                </c:pt>
                <c:pt idx="69">
                  <c:v>2.36271582819697</c:v>
                </c:pt>
                <c:pt idx="70">
                  <c:v>2.35420790166333</c:v>
                </c:pt>
                <c:pt idx="71">
                  <c:v>2.36460540042369</c:v>
                </c:pt>
                <c:pt idx="72">
                  <c:v>2.48077537295754</c:v>
                </c:pt>
                <c:pt idx="73">
                  <c:v>2.51926564632597</c:v>
                </c:pt>
                <c:pt idx="74">
                  <c:v>2.55862126482193</c:v>
                </c:pt>
                <c:pt idx="75">
                  <c:v>2.63011569006539</c:v>
                </c:pt>
                <c:pt idx="76">
                  <c:v>2.67130430737318</c:v>
                </c:pt>
                <c:pt idx="77">
                  <c:v>2.71346324889433</c:v>
                </c:pt>
                <c:pt idx="78">
                  <c:v>2.81910985582373</c:v>
                </c:pt>
                <c:pt idx="79">
                  <c:v>2.86332416586039</c:v>
                </c:pt>
                <c:pt idx="80">
                  <c:v>2.9086265147027</c:v>
                </c:pt>
                <c:pt idx="81">
                  <c:v>3.01753882323241</c:v>
                </c:pt>
                <c:pt idx="82">
                  <c:v>3.06515962713283</c:v>
                </c:pt>
                <c:pt idx="83">
                  <c:v>3.11176796806151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6"/>
          <c:order val="6"/>
          <c:tx>
            <c:strRef>
              <c:f>"75%Ö"</c:f>
              <c:strCache>
                <c:ptCount val="1"/>
                <c:pt idx="0">
                  <c:v>75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7"/>
          <c:order val="7"/>
          <c:tx>
            <c:strRef>
              <c:f>"90%Ö"</c:f>
              <c:strCache>
                <c:ptCount val="1"/>
                <c:pt idx="0">
                  <c:v>90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I$2:$I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7636125853389</c:v>
                </c:pt>
                <c:pt idx="59">
                  <c:v>2.19674037059282</c:v>
                </c:pt>
                <c:pt idx="60">
                  <c:v>2.15625643554966</c:v>
                </c:pt>
                <c:pt idx="61">
                  <c:v>2.24952977431459</c:v>
                </c:pt>
                <c:pt idx="62">
                  <c:v>2.32778058286532</c:v>
                </c:pt>
                <c:pt idx="63">
                  <c:v>2.51834865105029</c:v>
                </c:pt>
                <c:pt idx="64">
                  <c:v>2.55800217812772</c:v>
                </c:pt>
                <c:pt idx="65">
                  <c:v>2.4408706596415</c:v>
                </c:pt>
                <c:pt idx="66">
                  <c:v>2.73999904921663</c:v>
                </c:pt>
                <c:pt idx="67">
                  <c:v>2.79078206158475</c:v>
                </c:pt>
                <c:pt idx="68">
                  <c:v>2.83772787900122</c:v>
                </c:pt>
                <c:pt idx="69">
                  <c:v>2.90730851504663</c:v>
                </c:pt>
                <c:pt idx="70">
                  <c:v>2.9686099393329</c:v>
                </c:pt>
                <c:pt idx="71">
                  <c:v>3.05619481970505</c:v>
                </c:pt>
                <c:pt idx="72">
                  <c:v>3.20254613421074</c:v>
                </c:pt>
                <c:pt idx="73">
                  <c:v>3.27252800751952</c:v>
                </c:pt>
                <c:pt idx="74">
                  <c:v>3.34474211143918</c:v>
                </c:pt>
                <c:pt idx="75">
                  <c:v>3.45052097299127</c:v>
                </c:pt>
                <c:pt idx="76">
                  <c:v>3.52748158538073</c:v>
                </c:pt>
                <c:pt idx="77">
                  <c:v>3.60696434020571</c:v>
                </c:pt>
                <c:pt idx="78">
                  <c:v>3.75155360341122</c:v>
                </c:pt>
                <c:pt idx="79">
                  <c:v>3.83639932135205</c:v>
                </c:pt>
                <c:pt idx="80">
                  <c:v>3.92409474596476</c:v>
                </c:pt>
                <c:pt idx="81">
                  <c:v>4.07723785091697</c:v>
                </c:pt>
                <c:pt idx="82">
                  <c:v>4.17100649570481</c:v>
                </c:pt>
                <c:pt idx="83">
                  <c:v>4.26576245705408</c:v>
                </c:pt>
              </c:numCache>
            </c:numRef>
          </c:val>
        </c:ser>
        <c:axId val="39465742"/>
        <c:axId val="89766603"/>
      </c:areaChart>
      <c:lineChart>
        <c:grouping val="standard"/>
        <c:varyColors val="0"/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L$4:$L$85</c:f>
              <c:numCache>
                <c:formatCode>General</c:formatCode>
                <c:ptCount val="8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en_procent"</c:f>
              <c:strCache>
                <c:ptCount val="1"/>
                <c:pt idx="0">
                  <c:v>en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K$4:$K$85</c:f>
              <c:numCache>
                <c:formatCode>General</c:formatCode>
                <c:ptCount val="8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två_procent"</c:f>
              <c:strCache>
                <c:ptCount val="1"/>
                <c:pt idx="0">
                  <c:v>två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M$4:$M$85</c:f>
              <c:numCache>
                <c:formatCode>General</c:formatCode>
                <c:ptCount val="8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465742"/>
        <c:axId val="89766603"/>
      </c:lineChart>
      <c:lineChart>
        <c:grouping val="standard"/>
        <c:varyColors val="0"/>
        <c:ser>
          <c:idx val="11"/>
          <c:order val="11"/>
          <c:tx>
            <c:strRef>
              <c:f>"UND1X_utfall"</c:f>
              <c:strCache>
                <c:ptCount val="1"/>
                <c:pt idx="0">
                  <c:v>UND1X_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E$2:$E$85</c:f>
              <c:numCache>
                <c:formatCode>General</c:formatCode>
                <c:ptCount val="84"/>
                <c:pt idx="0">
                  <c:v>2.69663757101316</c:v>
                </c:pt>
                <c:pt idx="1">
                  <c:v>2.7310845805477</c:v>
                </c:pt>
                <c:pt idx="2">
                  <c:v>2.73611312968259</c:v>
                </c:pt>
                <c:pt idx="3">
                  <c:v>2.87108327457663</c:v>
                </c:pt>
                <c:pt idx="4">
                  <c:v>2.82174685121326</c:v>
                </c:pt>
                <c:pt idx="5">
                  <c:v>2.77570363074332</c:v>
                </c:pt>
                <c:pt idx="6">
                  <c:v>2.68394521700458</c:v>
                </c:pt>
                <c:pt idx="7">
                  <c:v>2.54889635535153</c:v>
                </c:pt>
                <c:pt idx="8">
                  <c:v>2.3848718414509</c:v>
                </c:pt>
                <c:pt idx="9">
                  <c:v>2.39711902618765</c:v>
                </c:pt>
                <c:pt idx="10">
                  <c:v>2.47740067957908</c:v>
                </c:pt>
                <c:pt idx="11">
                  <c:v>2.34128808394594</c:v>
                </c:pt>
                <c:pt idx="12">
                  <c:v>2.80458689511262</c:v>
                </c:pt>
                <c:pt idx="13">
                  <c:v>2.56121635019395</c:v>
                </c:pt>
                <c:pt idx="14">
                  <c:v>2.7224918303553</c:v>
                </c:pt>
                <c:pt idx="15">
                  <c:v>2.53166904972498</c:v>
                </c:pt>
                <c:pt idx="16">
                  <c:v>2.440810180515</c:v>
                </c:pt>
                <c:pt idx="17">
                  <c:v>2.15659546513933</c:v>
                </c:pt>
                <c:pt idx="18">
                  <c:v>2.25858294739466</c:v>
                </c:pt>
                <c:pt idx="19">
                  <c:v>1.9714821791566</c:v>
                </c:pt>
                <c:pt idx="20">
                  <c:v>1.72228975961457</c:v>
                </c:pt>
                <c:pt idx="21">
                  <c:v>1.76448743574421</c:v>
                </c:pt>
                <c:pt idx="22">
                  <c:v>1.63991941530088</c:v>
                </c:pt>
                <c:pt idx="23">
                  <c:v>1.87688333111061</c:v>
                </c:pt>
                <c:pt idx="24">
                  <c:v>1.11</c:v>
                </c:pt>
                <c:pt idx="25">
                  <c:v>0.959999999999994</c:v>
                </c:pt>
                <c:pt idx="26">
                  <c:v>0.890000000000001</c:v>
                </c:pt>
                <c:pt idx="27">
                  <c:v>1.06</c:v>
                </c:pt>
                <c:pt idx="28">
                  <c:v>1.09999999999999</c:v>
                </c:pt>
                <c:pt idx="29">
                  <c:v>1.62</c:v>
                </c:pt>
                <c:pt idx="30">
                  <c:v>1.17</c:v>
                </c:pt>
                <c:pt idx="31">
                  <c:v>1.23</c:v>
                </c:pt>
                <c:pt idx="32">
                  <c:v>1.79000000000001</c:v>
                </c:pt>
                <c:pt idx="33">
                  <c:v>1.77</c:v>
                </c:pt>
                <c:pt idx="34">
                  <c:v>1.78</c:v>
                </c:pt>
                <c:pt idx="35">
                  <c:v>1.8</c:v>
                </c:pt>
                <c:pt idx="36">
                  <c:v>1.38</c:v>
                </c:pt>
                <c:pt idx="37">
                  <c:v>1.28</c:v>
                </c:pt>
                <c:pt idx="38">
                  <c:v>1</c:v>
                </c:pt>
                <c:pt idx="39">
                  <c:v>0.769999999999996</c:v>
                </c:pt>
                <c:pt idx="40">
                  <c:v>1.14</c:v>
                </c:pt>
                <c:pt idx="41">
                  <c:v>0.780000000000001</c:v>
                </c:pt>
                <c:pt idx="42">
                  <c:v>1.06999999999999</c:v>
                </c:pt>
                <c:pt idx="43">
                  <c:v>1.25</c:v>
                </c:pt>
                <c:pt idx="44">
                  <c:v>0.609999999999999</c:v>
                </c:pt>
                <c:pt idx="45">
                  <c:v>0.719999999999999</c:v>
                </c:pt>
                <c:pt idx="46">
                  <c:v>0.650000000000006</c:v>
                </c:pt>
                <c:pt idx="47">
                  <c:v>0.617869203449075</c:v>
                </c:pt>
                <c:pt idx="48">
                  <c:v>0.998736087857125</c:v>
                </c:pt>
                <c:pt idx="49">
                  <c:v>1.15163504091713</c:v>
                </c:pt>
                <c:pt idx="50">
                  <c:v>1.42702159384329</c:v>
                </c:pt>
                <c:pt idx="51">
                  <c:v>1.355674673016</c:v>
                </c:pt>
                <c:pt idx="52">
                  <c:v>1.16970279096886</c:v>
                </c:pt>
                <c:pt idx="53">
                  <c:v>1.51727218284216</c:v>
                </c:pt>
                <c:pt idx="54">
                  <c:v>1.23859241014485</c:v>
                </c:pt>
                <c:pt idx="55">
                  <c:v>1.46512132719634</c:v>
                </c:pt>
                <c:pt idx="56">
                  <c:v>1.78048616296111</c:v>
                </c:pt>
                <c:pt idx="57">
                  <c:v>1.6632065556770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"UND1X_prognos"</c:f>
              <c:strCache>
                <c:ptCount val="1"/>
                <c:pt idx="0">
                  <c:v>UND1X_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600689"/>
        <c:axId val="57217275"/>
      </c:lineChart>
      <c:catAx>
        <c:axId val="39465742"/>
        <c:scaling>
          <c:orientation val="minMax"/>
          <c:max val="37226"/>
        </c:scaling>
        <c:delete val="0"/>
        <c:axPos val="b"/>
        <c:numFmt formatCode="yy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6603"/>
        <c:crossesAt val="0"/>
        <c:auto val="1"/>
        <c:lblAlgn val="ctr"/>
        <c:lblOffset val="100"/>
        <c:noMultiLvlLbl val="0"/>
      </c:catAx>
      <c:valAx>
        <c:axId val="89766603"/>
        <c:scaling>
          <c:orientation val="minMax"/>
          <c:max val="5"/>
          <c:min val="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5742"/>
        <c:crossesAt val="1"/>
        <c:crossBetween val="midCat"/>
        <c:majorUnit val="1"/>
      </c:valAx>
      <c:catAx>
        <c:axId val="3660068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7275"/>
        <c:auto val="1"/>
        <c:lblAlgn val="ctr"/>
        <c:lblOffset val="100"/>
        <c:noMultiLvlLbl val="0"/>
      </c:catAx>
      <c:valAx>
        <c:axId val="57217275"/>
        <c:scaling>
          <c:orientation val="minMax"/>
          <c:max val="5"/>
          <c:min val="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0689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2426916712631"/>
          <c:w val="0.97781949962887"/>
          <c:h val="0.956425813568671"/>
        </c:manualLayout>
      </c:layout>
      <c:lineChart>
        <c:grouping val="standard"/>
        <c:varyColors val="0"/>
        <c:ser>
          <c:idx val="0"/>
          <c:order val="0"/>
          <c:tx>
            <c:strRef>
              <c:f>'Blad 40'!$B$5</c:f>
              <c:strCache>
                <c:ptCount val="1"/>
                <c:pt idx="0">
                  <c:v>Telepriser            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B$6:$B$53</c:f>
              <c:numCache>
                <c:formatCode>General</c:formatCode>
                <c:ptCount val="48"/>
                <c:pt idx="0">
                  <c:v>5.226</c:v>
                </c:pt>
                <c:pt idx="1">
                  <c:v>4.42</c:v>
                </c:pt>
                <c:pt idx="2">
                  <c:v>3.70999999999999</c:v>
                </c:pt>
                <c:pt idx="3">
                  <c:v>3.491</c:v>
                </c:pt>
                <c:pt idx="4">
                  <c:v>1.809</c:v>
                </c:pt>
                <c:pt idx="5">
                  <c:v>1.93000000000001</c:v>
                </c:pt>
                <c:pt idx="6">
                  <c:v>-0.561999999999998</c:v>
                </c:pt>
                <c:pt idx="7">
                  <c:v>0.988</c:v>
                </c:pt>
                <c:pt idx="8">
                  <c:v>0.131</c:v>
                </c:pt>
                <c:pt idx="9">
                  <c:v>-0.850999999999999</c:v>
                </c:pt>
                <c:pt idx="10">
                  <c:v>-0.352000000000004</c:v>
                </c:pt>
                <c:pt idx="11">
                  <c:v>0.769999999999996</c:v>
                </c:pt>
                <c:pt idx="12">
                  <c:v>-1.855</c:v>
                </c:pt>
                <c:pt idx="13">
                  <c:v>-3.842</c:v>
                </c:pt>
                <c:pt idx="14">
                  <c:v>-4.551</c:v>
                </c:pt>
                <c:pt idx="15">
                  <c:v>-2.934</c:v>
                </c:pt>
                <c:pt idx="16">
                  <c:v>-2.726</c:v>
                </c:pt>
                <c:pt idx="17">
                  <c:v>-3.182</c:v>
                </c:pt>
                <c:pt idx="18">
                  <c:v>-5.14700000000001</c:v>
                </c:pt>
                <c:pt idx="19">
                  <c:v>-6.572</c:v>
                </c:pt>
                <c:pt idx="20">
                  <c:v>-2.08799999999999</c:v>
                </c:pt>
                <c:pt idx="21">
                  <c:v>-0.864999999999995</c:v>
                </c:pt>
                <c:pt idx="22">
                  <c:v>-0.623000000000005</c:v>
                </c:pt>
                <c:pt idx="23">
                  <c:v>-1.54000000000001</c:v>
                </c:pt>
                <c:pt idx="24">
                  <c:v>-1.087</c:v>
                </c:pt>
                <c:pt idx="25">
                  <c:v>-0.584999999999994</c:v>
                </c:pt>
                <c:pt idx="26">
                  <c:v>0.524000000000001</c:v>
                </c:pt>
                <c:pt idx="27">
                  <c:v>-0.811000000000007</c:v>
                </c:pt>
                <c:pt idx="28">
                  <c:v>4.295</c:v>
                </c:pt>
                <c:pt idx="29">
                  <c:v>3.876</c:v>
                </c:pt>
                <c:pt idx="30">
                  <c:v>6.334</c:v>
                </c:pt>
                <c:pt idx="31">
                  <c:v>6.62900000000001</c:v>
                </c:pt>
                <c:pt idx="32">
                  <c:v>2.08</c:v>
                </c:pt>
                <c:pt idx="33">
                  <c:v>3.97499999999999</c:v>
                </c:pt>
                <c:pt idx="34">
                  <c:v>1.617</c:v>
                </c:pt>
                <c:pt idx="35">
                  <c:v>4.28</c:v>
                </c:pt>
                <c:pt idx="36">
                  <c:v>2.208</c:v>
                </c:pt>
                <c:pt idx="37">
                  <c:v>4.066</c:v>
                </c:pt>
                <c:pt idx="38">
                  <c:v>4.744</c:v>
                </c:pt>
                <c:pt idx="39">
                  <c:v>2.67100000000001</c:v>
                </c:pt>
                <c:pt idx="40">
                  <c:v>-0.0829999999999984</c:v>
                </c:pt>
                <c:pt idx="41">
                  <c:v>-0.221999999999994</c:v>
                </c:pt>
                <c:pt idx="42">
                  <c:v>-1.48</c:v>
                </c:pt>
                <c:pt idx="43">
                  <c:v>-1.327</c:v>
                </c:pt>
                <c:pt idx="44">
                  <c:v>-1.202</c:v>
                </c:pt>
                <c:pt idx="45">
                  <c:v>-4.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090635"/>
        <c:axId val="40121297"/>
      </c:lineChart>
      <c:lineChart>
        <c:grouping val="standard"/>
        <c:varyColors val="0"/>
        <c:ser>
          <c:idx val="1"/>
          <c:order val="1"/>
          <c:tx>
            <c:strRef>
              <c:f>'Blad 40'!$C$5</c:f>
              <c:strCache>
                <c:ptCount val="1"/>
                <c:pt idx="0">
                  <c:v>Hushållsel för egna he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C$6:$C$53</c:f>
              <c:numCache>
                <c:formatCode>General</c:formatCode>
                <c:ptCount val="48"/>
                <c:pt idx="0">
                  <c:v>6.56999999999999</c:v>
                </c:pt>
                <c:pt idx="1">
                  <c:v>6.56999999999999</c:v>
                </c:pt>
                <c:pt idx="2">
                  <c:v>6.56999999999999</c:v>
                </c:pt>
                <c:pt idx="3">
                  <c:v>6.56999999999999</c:v>
                </c:pt>
                <c:pt idx="4">
                  <c:v>6.538</c:v>
                </c:pt>
                <c:pt idx="5">
                  <c:v>6.538</c:v>
                </c:pt>
                <c:pt idx="6">
                  <c:v>6.538</c:v>
                </c:pt>
                <c:pt idx="7">
                  <c:v>6.538</c:v>
                </c:pt>
                <c:pt idx="8">
                  <c:v>12.251</c:v>
                </c:pt>
                <c:pt idx="9">
                  <c:v>12.251</c:v>
                </c:pt>
                <c:pt idx="10">
                  <c:v>12.251</c:v>
                </c:pt>
                <c:pt idx="11">
                  <c:v>12.25</c:v>
                </c:pt>
                <c:pt idx="12">
                  <c:v>6.583</c:v>
                </c:pt>
                <c:pt idx="13">
                  <c:v>6.57299999999999</c:v>
                </c:pt>
                <c:pt idx="14">
                  <c:v>6.57299999999999</c:v>
                </c:pt>
                <c:pt idx="15">
                  <c:v>6.65900000000001</c:v>
                </c:pt>
                <c:pt idx="16">
                  <c:v>6.69</c:v>
                </c:pt>
                <c:pt idx="17">
                  <c:v>6.69</c:v>
                </c:pt>
                <c:pt idx="18">
                  <c:v>10.27</c:v>
                </c:pt>
                <c:pt idx="19">
                  <c:v>10.27</c:v>
                </c:pt>
                <c:pt idx="20">
                  <c:v>4.658</c:v>
                </c:pt>
                <c:pt idx="21">
                  <c:v>4.658</c:v>
                </c:pt>
                <c:pt idx="22">
                  <c:v>4.658</c:v>
                </c:pt>
                <c:pt idx="23">
                  <c:v>4.66</c:v>
                </c:pt>
                <c:pt idx="24">
                  <c:v>5.143</c:v>
                </c:pt>
                <c:pt idx="25">
                  <c:v>5.15300000000001</c:v>
                </c:pt>
                <c:pt idx="26">
                  <c:v>5.15300000000001</c:v>
                </c:pt>
                <c:pt idx="27">
                  <c:v>5.09</c:v>
                </c:pt>
                <c:pt idx="28">
                  <c:v>5.09</c:v>
                </c:pt>
                <c:pt idx="29">
                  <c:v>5.09</c:v>
                </c:pt>
                <c:pt idx="30">
                  <c:v>1.429</c:v>
                </c:pt>
                <c:pt idx="31">
                  <c:v>1.059</c:v>
                </c:pt>
                <c:pt idx="32">
                  <c:v>1.059</c:v>
                </c:pt>
                <c:pt idx="33">
                  <c:v>0.778000000000006</c:v>
                </c:pt>
                <c:pt idx="34">
                  <c:v>0.730000000000004</c:v>
                </c:pt>
                <c:pt idx="35">
                  <c:v>0.620000000000005</c:v>
                </c:pt>
                <c:pt idx="36">
                  <c:v>-2.21899999999999</c:v>
                </c:pt>
                <c:pt idx="37">
                  <c:v>-2.23</c:v>
                </c:pt>
                <c:pt idx="38">
                  <c:v>-2.081</c:v>
                </c:pt>
                <c:pt idx="39">
                  <c:v>-5.62300000000001</c:v>
                </c:pt>
                <c:pt idx="40">
                  <c:v>-5.62300000000001</c:v>
                </c:pt>
                <c:pt idx="41">
                  <c:v>-6.01</c:v>
                </c:pt>
                <c:pt idx="42">
                  <c:v>-5.94499999999999</c:v>
                </c:pt>
                <c:pt idx="43">
                  <c:v>-5.601</c:v>
                </c:pt>
                <c:pt idx="44">
                  <c:v>-5.601</c:v>
                </c:pt>
                <c:pt idx="45">
                  <c:v>-6.00700000000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786"/>
        <c:axId val="60323886"/>
      </c:lineChart>
      <c:catAx>
        <c:axId val="81090635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1297"/>
        <c:crossesAt val="0"/>
        <c:auto val="1"/>
        <c:lblAlgn val="ctr"/>
        <c:lblOffset val="100"/>
        <c:noMultiLvlLbl val="0"/>
      </c:catAx>
      <c:valAx>
        <c:axId val="40121297"/>
        <c:scaling>
          <c:orientation val="minMax"/>
          <c:max val="15"/>
          <c:min val="-1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0635"/>
        <c:crossesAt val="1"/>
        <c:crossBetween val="midCat"/>
        <c:majorUnit val="5"/>
      </c:valAx>
      <c:catAx>
        <c:axId val="23786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3886"/>
        <c:auto val="1"/>
        <c:lblAlgn val="ctr"/>
        <c:lblOffset val="100"/>
        <c:noMultiLvlLbl val="0"/>
      </c:catAx>
      <c:valAx>
        <c:axId val="60323886"/>
        <c:scaling>
          <c:orientation val="minMax"/>
          <c:max val="15"/>
          <c:min val="-1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6"/>
        <c:crosses val="max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1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B$7:$B$114</c:f>
              <c:numCache>
                <c:formatCode>General</c:formatCode>
                <c:ptCount val="108"/>
                <c:pt idx="0">
                  <c:v>5.4</c:v>
                </c:pt>
                <c:pt idx="1">
                  <c:v>2.6</c:v>
                </c:pt>
                <c:pt idx="2">
                  <c:v>2.7</c:v>
                </c:pt>
                <c:pt idx="3">
                  <c:v>2.4</c:v>
                </c:pt>
                <c:pt idx="4">
                  <c:v>2.4</c:v>
                </c:pt>
                <c:pt idx="5">
                  <c:v>2.2</c:v>
                </c:pt>
                <c:pt idx="6">
                  <c:v>2.1</c:v>
                </c:pt>
                <c:pt idx="7">
                  <c:v>2.3</c:v>
                </c:pt>
                <c:pt idx="8">
                  <c:v>2.7</c:v>
                </c:pt>
                <c:pt idx="9">
                  <c:v>2.5</c:v>
                </c:pt>
                <c:pt idx="10">
                  <c:v>1.5</c:v>
                </c:pt>
                <c:pt idx="11">
                  <c:v>2</c:v>
                </c:pt>
                <c:pt idx="12">
                  <c:v>4.8</c:v>
                </c:pt>
                <c:pt idx="13">
                  <c:v>5</c:v>
                </c:pt>
                <c:pt idx="14">
                  <c:v>5</c:v>
                </c:pt>
                <c:pt idx="15">
                  <c:v>5.2</c:v>
                </c:pt>
                <c:pt idx="16">
                  <c:v>4.9</c:v>
                </c:pt>
                <c:pt idx="17">
                  <c:v>4.8</c:v>
                </c:pt>
                <c:pt idx="18">
                  <c:v>4.7</c:v>
                </c:pt>
                <c:pt idx="19">
                  <c:v>4.8</c:v>
                </c:pt>
                <c:pt idx="20">
                  <c:v>4.2</c:v>
                </c:pt>
                <c:pt idx="21">
                  <c:v>4.3</c:v>
                </c:pt>
                <c:pt idx="22">
                  <c:v>4.9</c:v>
                </c:pt>
                <c:pt idx="23">
                  <c:v>4.1</c:v>
                </c:pt>
                <c:pt idx="24">
                  <c:v>1.9</c:v>
                </c:pt>
                <c:pt idx="25">
                  <c:v>1.9</c:v>
                </c:pt>
                <c:pt idx="26">
                  <c:v>1.8</c:v>
                </c:pt>
                <c:pt idx="27">
                  <c:v>1.82</c:v>
                </c:pt>
                <c:pt idx="28">
                  <c:v>2.3</c:v>
                </c:pt>
                <c:pt idx="29">
                  <c:v>2.6</c:v>
                </c:pt>
                <c:pt idx="30">
                  <c:v>2.9</c:v>
                </c:pt>
                <c:pt idx="31">
                  <c:v>2.7</c:v>
                </c:pt>
                <c:pt idx="32">
                  <c:v>2.7</c:v>
                </c:pt>
                <c:pt idx="33">
                  <c:v>2.5</c:v>
                </c:pt>
                <c:pt idx="34">
                  <c:v>2.4</c:v>
                </c:pt>
                <c:pt idx="35">
                  <c:v>2.6</c:v>
                </c:pt>
                <c:pt idx="36">
                  <c:v>2.9</c:v>
                </c:pt>
                <c:pt idx="37">
                  <c:v>2.9</c:v>
                </c:pt>
                <c:pt idx="38">
                  <c:v>2.9</c:v>
                </c:pt>
                <c:pt idx="39">
                  <c:v>3.2</c:v>
                </c:pt>
                <c:pt idx="40">
                  <c:v>3.1</c:v>
                </c:pt>
                <c:pt idx="41">
                  <c:v>3</c:v>
                </c:pt>
                <c:pt idx="42">
                  <c:v>2.8</c:v>
                </c:pt>
                <c:pt idx="43">
                  <c:v>2.7</c:v>
                </c:pt>
                <c:pt idx="44">
                  <c:v>2.4</c:v>
                </c:pt>
                <c:pt idx="45">
                  <c:v>2.5</c:v>
                </c:pt>
                <c:pt idx="46">
                  <c:v>2.6</c:v>
                </c:pt>
                <c:pt idx="47">
                  <c:v>2.4</c:v>
                </c:pt>
                <c:pt idx="48">
                  <c:v>1.9</c:v>
                </c:pt>
                <c:pt idx="49">
                  <c:v>1.6</c:v>
                </c:pt>
                <c:pt idx="50">
                  <c:v>1.7</c:v>
                </c:pt>
                <c:pt idx="51">
                  <c:v>1.3</c:v>
                </c:pt>
                <c:pt idx="52">
                  <c:v>1.1</c:v>
                </c:pt>
                <c:pt idx="53">
                  <c:v>0.8</c:v>
                </c:pt>
                <c:pt idx="54">
                  <c:v>0.7</c:v>
                </c:pt>
                <c:pt idx="55">
                  <c:v>0.3</c:v>
                </c:pt>
                <c:pt idx="56">
                  <c:v>0.3</c:v>
                </c:pt>
                <c:pt idx="57">
                  <c:v>0.1</c:v>
                </c:pt>
                <c:pt idx="58">
                  <c:v>-0.1</c:v>
                </c:pt>
                <c:pt idx="59">
                  <c:v>0.1</c:v>
                </c:pt>
                <c:pt idx="60">
                  <c:v>0.2</c:v>
                </c:pt>
                <c:pt idx="61">
                  <c:v>0</c:v>
                </c:pt>
                <c:pt idx="62">
                  <c:v>0</c:v>
                </c:pt>
                <c:pt idx="63">
                  <c:v>0.2</c:v>
                </c:pt>
                <c:pt idx="64">
                  <c:v>0.3</c:v>
                </c:pt>
                <c:pt idx="65">
                  <c:v>0.8</c:v>
                </c:pt>
                <c:pt idx="66">
                  <c:v>0.9</c:v>
                </c:pt>
                <c:pt idx="67">
                  <c:v>1.4</c:v>
                </c:pt>
                <c:pt idx="68">
                  <c:v>1.7</c:v>
                </c:pt>
                <c:pt idx="69">
                  <c:v>1.8</c:v>
                </c:pt>
                <c:pt idx="70">
                  <c:v>1.8</c:v>
                </c:pt>
                <c:pt idx="71">
                  <c:v>1.9</c:v>
                </c:pt>
                <c:pt idx="72">
                  <c:v>1.3</c:v>
                </c:pt>
                <c:pt idx="73">
                  <c:v>1.2</c:v>
                </c:pt>
                <c:pt idx="74">
                  <c:v>1</c:v>
                </c:pt>
                <c:pt idx="75">
                  <c:v>0.8</c:v>
                </c:pt>
                <c:pt idx="76">
                  <c:v>0.9</c:v>
                </c:pt>
                <c:pt idx="77">
                  <c:v>0.6</c:v>
                </c:pt>
                <c:pt idx="78">
                  <c:v>0.6</c:v>
                </c:pt>
                <c:pt idx="79">
                  <c:v>0</c:v>
                </c:pt>
                <c:pt idx="80">
                  <c:v>-0.5</c:v>
                </c:pt>
                <c:pt idx="81">
                  <c:v>-0.4</c:v>
                </c:pt>
                <c:pt idx="82">
                  <c:v>-0.5</c:v>
                </c:pt>
                <c:pt idx="83">
                  <c:v>-0.6</c:v>
                </c:pt>
                <c:pt idx="84">
                  <c:v>-0.4</c:v>
                </c:pt>
                <c:pt idx="85">
                  <c:v>-0.24</c:v>
                </c:pt>
                <c:pt idx="86">
                  <c:v>-0.01</c:v>
                </c:pt>
                <c:pt idx="87">
                  <c:v>-0.08</c:v>
                </c:pt>
                <c:pt idx="88">
                  <c:v>-0.07</c:v>
                </c:pt>
                <c:pt idx="89">
                  <c:v>0.29</c:v>
                </c:pt>
                <c:pt idx="90">
                  <c:v>0.08</c:v>
                </c:pt>
                <c:pt idx="91">
                  <c:v>0.59</c:v>
                </c:pt>
                <c:pt idx="92">
                  <c:v>0.9</c:v>
                </c:pt>
                <c:pt idx="93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1'!$C$6</c:f>
              <c:strCache>
                <c:ptCount val="1"/>
                <c:pt idx="0">
                  <c:v>Hushåll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C$7:$C$114</c:f>
              <c:numCache>
                <c:formatCode>General</c:formatCode>
                <c:ptCount val="108"/>
                <c:pt idx="0">
                  <c:v>6.1</c:v>
                </c:pt>
                <c:pt idx="1">
                  <c:v>6.1</c:v>
                </c:pt>
                <c:pt idx="2">
                  <c:v>6.1</c:v>
                </c:pt>
                <c:pt idx="3">
                  <c:v>4.1</c:v>
                </c:pt>
                <c:pt idx="4">
                  <c:v>4.1</c:v>
                </c:pt>
                <c:pt idx="5">
                  <c:v>4.1</c:v>
                </c:pt>
                <c:pt idx="6">
                  <c:v>3.7</c:v>
                </c:pt>
                <c:pt idx="7">
                  <c:v>3.7</c:v>
                </c:pt>
                <c:pt idx="8">
                  <c:v>3.7</c:v>
                </c:pt>
                <c:pt idx="9">
                  <c:v>2.5</c:v>
                </c:pt>
                <c:pt idx="10">
                  <c:v>2.5</c:v>
                </c:pt>
                <c:pt idx="11">
                  <c:v>2.5</c:v>
                </c:pt>
                <c:pt idx="12">
                  <c:v>2.41</c:v>
                </c:pt>
                <c:pt idx="13">
                  <c:v>2.41</c:v>
                </c:pt>
                <c:pt idx="14">
                  <c:v>2.41</c:v>
                </c:pt>
                <c:pt idx="15">
                  <c:v>2.38</c:v>
                </c:pt>
                <c:pt idx="16">
                  <c:v>2.38</c:v>
                </c:pt>
                <c:pt idx="17">
                  <c:v>2.38</c:v>
                </c:pt>
                <c:pt idx="18">
                  <c:v>2.45</c:v>
                </c:pt>
                <c:pt idx="19">
                  <c:v>2.45</c:v>
                </c:pt>
                <c:pt idx="20">
                  <c:v>2.45</c:v>
                </c:pt>
                <c:pt idx="21">
                  <c:v>2.7</c:v>
                </c:pt>
                <c:pt idx="22">
                  <c:v>2.7</c:v>
                </c:pt>
                <c:pt idx="23">
                  <c:v>2.7</c:v>
                </c:pt>
                <c:pt idx="24">
                  <c:v>2.8</c:v>
                </c:pt>
                <c:pt idx="25">
                  <c:v>2.3</c:v>
                </c:pt>
                <c:pt idx="26">
                  <c:v>2.5</c:v>
                </c:pt>
                <c:pt idx="27">
                  <c:v>2.2</c:v>
                </c:pt>
                <c:pt idx="28">
                  <c:v>2</c:v>
                </c:pt>
                <c:pt idx="29">
                  <c:v>1.8</c:v>
                </c:pt>
                <c:pt idx="30">
                  <c:v>1.8</c:v>
                </c:pt>
                <c:pt idx="31">
                  <c:v>1.9</c:v>
                </c:pt>
                <c:pt idx="32">
                  <c:v>2.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.1</c:v>
                </c:pt>
                <c:pt idx="40">
                  <c:v>2.2</c:v>
                </c:pt>
                <c:pt idx="41">
                  <c:v>2.5</c:v>
                </c:pt>
                <c:pt idx="42">
                  <c:v>2.6</c:v>
                </c:pt>
                <c:pt idx="43">
                  <c:v>2.6</c:v>
                </c:pt>
                <c:pt idx="44">
                  <c:v>2.9</c:v>
                </c:pt>
                <c:pt idx="45">
                  <c:v>2.6</c:v>
                </c:pt>
                <c:pt idx="46">
                  <c:v>2.6</c:v>
                </c:pt>
                <c:pt idx="47">
                  <c:v>3</c:v>
                </c:pt>
                <c:pt idx="48">
                  <c:v>2.4</c:v>
                </c:pt>
                <c:pt idx="49">
                  <c:v>2.3</c:v>
                </c:pt>
                <c:pt idx="50">
                  <c:v>2.4</c:v>
                </c:pt>
                <c:pt idx="51">
                  <c:v>2.2</c:v>
                </c:pt>
                <c:pt idx="52">
                  <c:v>2.3</c:v>
                </c:pt>
                <c:pt idx="53">
                  <c:v>2.8</c:v>
                </c:pt>
                <c:pt idx="54">
                  <c:v>2.8</c:v>
                </c:pt>
                <c:pt idx="55">
                  <c:v>2.5</c:v>
                </c:pt>
                <c:pt idx="56">
                  <c:v>2.5</c:v>
                </c:pt>
                <c:pt idx="57">
                  <c:v>2.6</c:v>
                </c:pt>
                <c:pt idx="58">
                  <c:v>2.3</c:v>
                </c:pt>
                <c:pt idx="59">
                  <c:v>2.2</c:v>
                </c:pt>
                <c:pt idx="60">
                  <c:v>2</c:v>
                </c:pt>
                <c:pt idx="61">
                  <c:v>2</c:v>
                </c:pt>
                <c:pt idx="62">
                  <c:v>2.8</c:v>
                </c:pt>
                <c:pt idx="63">
                  <c:v>2.5</c:v>
                </c:pt>
                <c:pt idx="64">
                  <c:v>2.3</c:v>
                </c:pt>
                <c:pt idx="65">
                  <c:v>1.9</c:v>
                </c:pt>
                <c:pt idx="66">
                  <c:v>1.9</c:v>
                </c:pt>
                <c:pt idx="67">
                  <c:v>1.5</c:v>
                </c:pt>
                <c:pt idx="68">
                  <c:v>1.5</c:v>
                </c:pt>
                <c:pt idx="69">
                  <c:v>1.7</c:v>
                </c:pt>
                <c:pt idx="70">
                  <c:v>1.7</c:v>
                </c:pt>
                <c:pt idx="71">
                  <c:v>1.4</c:v>
                </c:pt>
                <c:pt idx="72">
                  <c:v>1.3</c:v>
                </c:pt>
                <c:pt idx="73">
                  <c:v>1.4</c:v>
                </c:pt>
                <c:pt idx="74">
                  <c:v>1.2</c:v>
                </c:pt>
                <c:pt idx="75">
                  <c:v>1.2</c:v>
                </c:pt>
                <c:pt idx="76">
                  <c:v>1.3</c:v>
                </c:pt>
                <c:pt idx="77">
                  <c:v>1.3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7</c:v>
                </c:pt>
                <c:pt idx="82">
                  <c:v>1.5</c:v>
                </c:pt>
                <c:pt idx="83">
                  <c:v>1.4</c:v>
                </c:pt>
                <c:pt idx="84">
                  <c:v>1.1</c:v>
                </c:pt>
                <c:pt idx="85">
                  <c:v>1.2</c:v>
                </c:pt>
                <c:pt idx="86">
                  <c:v>1.2</c:v>
                </c:pt>
                <c:pt idx="87">
                  <c:v>1.1</c:v>
                </c:pt>
                <c:pt idx="88">
                  <c:v>1.2</c:v>
                </c:pt>
                <c:pt idx="89">
                  <c:v>1.1</c:v>
                </c:pt>
                <c:pt idx="90">
                  <c:v>1.2</c:v>
                </c:pt>
                <c:pt idx="91">
                  <c:v>1.1</c:v>
                </c:pt>
                <c:pt idx="92">
                  <c:v>1.2</c:v>
                </c:pt>
                <c:pt idx="93">
                  <c:v>1.4</c:v>
                </c:pt>
                <c:pt idx="94">
                  <c:v>0.9</c:v>
                </c:pt>
                <c:pt idx="95">
                  <c:v>1</c:v>
                </c:pt>
                <c:pt idx="96">
                  <c:v>0.8</c:v>
                </c:pt>
                <c:pt idx="97">
                  <c:v>0.8</c:v>
                </c:pt>
                <c:pt idx="98">
                  <c:v>0.8</c:v>
                </c:pt>
                <c:pt idx="99">
                  <c:v>0.9</c:v>
                </c:pt>
                <c:pt idx="100">
                  <c:v>1</c:v>
                </c:pt>
                <c:pt idx="101">
                  <c:v>1.2</c:v>
                </c:pt>
                <c:pt idx="102">
                  <c:v>1.1</c:v>
                </c:pt>
                <c:pt idx="103">
                  <c:v>1.2</c:v>
                </c:pt>
                <c:pt idx="104">
                  <c:v>1.2</c:v>
                </c:pt>
                <c:pt idx="105">
                  <c:v>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002019"/>
        <c:axId val="76517260"/>
      </c:lineChart>
      <c:lineChart>
        <c:grouping val="standard"/>
        <c:varyColors val="0"/>
        <c:ser>
          <c:idx val="2"/>
          <c:order val="2"/>
          <c:tx>
            <c:strRef>
              <c:f>'Blad 41'!$D$6</c:f>
              <c:strCache>
                <c:ptCount val="1"/>
                <c:pt idx="0">
                  <c:v>Industri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D$7:$D$114</c:f>
              <c:numCache>
                <c:formatCode>General</c:formatCode>
                <c:ptCount val="108"/>
                <c:pt idx="0">
                  <c:v>4.445</c:v>
                </c:pt>
                <c:pt idx="1">
                  <c:v>4.445</c:v>
                </c:pt>
                <c:pt idx="2">
                  <c:v>4.445</c:v>
                </c:pt>
                <c:pt idx="3">
                  <c:v>3.51</c:v>
                </c:pt>
                <c:pt idx="4">
                  <c:v>3.51</c:v>
                </c:pt>
                <c:pt idx="5">
                  <c:v>3.51</c:v>
                </c:pt>
                <c:pt idx="6">
                  <c:v>2.707</c:v>
                </c:pt>
                <c:pt idx="7">
                  <c:v>2.707</c:v>
                </c:pt>
                <c:pt idx="8">
                  <c:v>2.707</c:v>
                </c:pt>
                <c:pt idx="9">
                  <c:v>2.438</c:v>
                </c:pt>
                <c:pt idx="10">
                  <c:v>2.438</c:v>
                </c:pt>
                <c:pt idx="11">
                  <c:v>2.438</c:v>
                </c:pt>
                <c:pt idx="12">
                  <c:v>1.98</c:v>
                </c:pt>
                <c:pt idx="13">
                  <c:v>1.98</c:v>
                </c:pt>
                <c:pt idx="14">
                  <c:v>1.98</c:v>
                </c:pt>
                <c:pt idx="15">
                  <c:v>2.004</c:v>
                </c:pt>
                <c:pt idx="16">
                  <c:v>2.004</c:v>
                </c:pt>
                <c:pt idx="17">
                  <c:v>2.004</c:v>
                </c:pt>
                <c:pt idx="18">
                  <c:v>1.33</c:v>
                </c:pt>
                <c:pt idx="19">
                  <c:v>1.33</c:v>
                </c:pt>
                <c:pt idx="20">
                  <c:v>1.33</c:v>
                </c:pt>
                <c:pt idx="21">
                  <c:v>3.115</c:v>
                </c:pt>
                <c:pt idx="22">
                  <c:v>3.115</c:v>
                </c:pt>
                <c:pt idx="23">
                  <c:v>3.115</c:v>
                </c:pt>
                <c:pt idx="24">
                  <c:v>3.878</c:v>
                </c:pt>
                <c:pt idx="25">
                  <c:v>3.878</c:v>
                </c:pt>
                <c:pt idx="26">
                  <c:v>3.878</c:v>
                </c:pt>
                <c:pt idx="27">
                  <c:v>3.2</c:v>
                </c:pt>
                <c:pt idx="28">
                  <c:v>3.2</c:v>
                </c:pt>
                <c:pt idx="29">
                  <c:v>3.2</c:v>
                </c:pt>
                <c:pt idx="30">
                  <c:v>2.82</c:v>
                </c:pt>
                <c:pt idx="31">
                  <c:v>2.82</c:v>
                </c:pt>
                <c:pt idx="32">
                  <c:v>2.82</c:v>
                </c:pt>
                <c:pt idx="33">
                  <c:v>3.062</c:v>
                </c:pt>
                <c:pt idx="34">
                  <c:v>3.062</c:v>
                </c:pt>
                <c:pt idx="35">
                  <c:v>3.062</c:v>
                </c:pt>
                <c:pt idx="36">
                  <c:v>2.797</c:v>
                </c:pt>
                <c:pt idx="37">
                  <c:v>2.797</c:v>
                </c:pt>
                <c:pt idx="38">
                  <c:v>2.797</c:v>
                </c:pt>
                <c:pt idx="39">
                  <c:v>3.2</c:v>
                </c:pt>
                <c:pt idx="40">
                  <c:v>3.2</c:v>
                </c:pt>
                <c:pt idx="41">
                  <c:v>3.2</c:v>
                </c:pt>
                <c:pt idx="42">
                  <c:v>3.9</c:v>
                </c:pt>
                <c:pt idx="43">
                  <c:v>3.9</c:v>
                </c:pt>
                <c:pt idx="44">
                  <c:v>3.9</c:v>
                </c:pt>
                <c:pt idx="45">
                  <c:v>4.3</c:v>
                </c:pt>
                <c:pt idx="46">
                  <c:v>4.3</c:v>
                </c:pt>
                <c:pt idx="47">
                  <c:v>4.3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3.9</c:v>
                </c:pt>
                <c:pt idx="52">
                  <c:v>3.9</c:v>
                </c:pt>
                <c:pt idx="53">
                  <c:v>3.9</c:v>
                </c:pt>
                <c:pt idx="54">
                  <c:v>3.3</c:v>
                </c:pt>
                <c:pt idx="55">
                  <c:v>3.3</c:v>
                </c:pt>
                <c:pt idx="56">
                  <c:v>3.3</c:v>
                </c:pt>
                <c:pt idx="57">
                  <c:v>2.6</c:v>
                </c:pt>
                <c:pt idx="58">
                  <c:v>2.6</c:v>
                </c:pt>
                <c:pt idx="59">
                  <c:v>2.6</c:v>
                </c:pt>
                <c:pt idx="60">
                  <c:v>1.8</c:v>
                </c:pt>
                <c:pt idx="61">
                  <c:v>1.8</c:v>
                </c:pt>
                <c:pt idx="62">
                  <c:v>1.8</c:v>
                </c:pt>
                <c:pt idx="63">
                  <c:v>1.3</c:v>
                </c:pt>
                <c:pt idx="64">
                  <c:v>1.3</c:v>
                </c:pt>
                <c:pt idx="65">
                  <c:v>1.3</c:v>
                </c:pt>
                <c:pt idx="66">
                  <c:v>1.5</c:v>
                </c:pt>
                <c:pt idx="67">
                  <c:v>1.5</c:v>
                </c:pt>
                <c:pt idx="68">
                  <c:v>1.5</c:v>
                </c:pt>
                <c:pt idx="69">
                  <c:v>1.1</c:v>
                </c:pt>
                <c:pt idx="70">
                  <c:v>1.1</c:v>
                </c:pt>
                <c:pt idx="71">
                  <c:v>1.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.5</c:v>
                </c:pt>
                <c:pt idx="76">
                  <c:v>1.5</c:v>
                </c:pt>
                <c:pt idx="77">
                  <c:v>1.5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8</c:v>
                </c:pt>
                <c:pt idx="82">
                  <c:v>1.8</c:v>
                </c:pt>
                <c:pt idx="83">
                  <c:v>1.8</c:v>
                </c:pt>
                <c:pt idx="84">
                  <c:v>1.3</c:v>
                </c:pt>
                <c:pt idx="85">
                  <c:v>1.3</c:v>
                </c:pt>
                <c:pt idx="86">
                  <c:v>1.3</c:v>
                </c:pt>
                <c:pt idx="87">
                  <c:v>1.1</c:v>
                </c:pt>
                <c:pt idx="88">
                  <c:v>1.1</c:v>
                </c:pt>
                <c:pt idx="89">
                  <c:v>1.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0.5</c:v>
                </c:pt>
                <c:pt idx="94">
                  <c:v>0.5</c:v>
                </c:pt>
                <c:pt idx="95">
                  <c:v>0.5</c:v>
                </c:pt>
                <c:pt idx="96">
                  <c:v>0.6</c:v>
                </c:pt>
                <c:pt idx="97">
                  <c:v>0.6</c:v>
                </c:pt>
                <c:pt idx="98">
                  <c:v>0.6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.5</c:v>
                </c:pt>
                <c:pt idx="103">
                  <c:v>1.5</c:v>
                </c:pt>
                <c:pt idx="104">
                  <c:v>1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1'!$E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E$7:$E$114</c:f>
              <c:numCache>
                <c:formatCode>General</c:formatCode>
                <c:ptCount val="108"/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1'!$F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F$7:$F$114</c:f>
              <c:numCache>
                <c:formatCode>General</c:formatCode>
                <c:ptCount val="108"/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320273"/>
        <c:axId val="33746458"/>
      </c:lineChart>
      <c:catAx>
        <c:axId val="25002019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7260"/>
        <c:crossesAt val="0"/>
        <c:auto val="1"/>
        <c:lblAlgn val="ctr"/>
        <c:lblOffset val="100"/>
        <c:noMultiLvlLbl val="0"/>
      </c:catAx>
      <c:valAx>
        <c:axId val="76517260"/>
        <c:scaling>
          <c:orientation val="minMax"/>
          <c:max val="6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2019"/>
        <c:crossesAt val="1"/>
        <c:crossBetween val="midCat"/>
        <c:majorUnit val="1"/>
      </c:valAx>
      <c:catAx>
        <c:axId val="34320273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6458"/>
        <c:auto val="1"/>
        <c:lblAlgn val="ctr"/>
        <c:lblOffset val="100"/>
        <c:noMultiLvlLbl val="0"/>
      </c:catAx>
      <c:valAx>
        <c:axId val="33746458"/>
        <c:scaling>
          <c:orientation val="minMax"/>
          <c:max val="6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0273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72366243794815"/>
          <c:w val="0.988123826572938"/>
          <c:h val="0.982004964147821"/>
        </c:manualLayout>
      </c:layout>
      <c:lineChart>
        <c:grouping val="standard"/>
        <c:varyColors val="0"/>
        <c:ser>
          <c:idx val="0"/>
          <c:order val="0"/>
          <c:tx>
            <c:strRef>
              <c:f>'Blad 42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B$7:$B$138</c:f>
              <c:numCache>
                <c:formatCode>General</c:formatCode>
                <c:ptCount val="132"/>
                <c:pt idx="0">
                  <c:v>1.9</c:v>
                </c:pt>
                <c:pt idx="1">
                  <c:v>1.9</c:v>
                </c:pt>
                <c:pt idx="2">
                  <c:v>1.8</c:v>
                </c:pt>
                <c:pt idx="3">
                  <c:v>1.8</c:v>
                </c:pt>
                <c:pt idx="4">
                  <c:v>2.3</c:v>
                </c:pt>
                <c:pt idx="5">
                  <c:v>2.6</c:v>
                </c:pt>
                <c:pt idx="6">
                  <c:v>2.9</c:v>
                </c:pt>
                <c:pt idx="7">
                  <c:v>2.7</c:v>
                </c:pt>
                <c:pt idx="8">
                  <c:v>2.7</c:v>
                </c:pt>
                <c:pt idx="9">
                  <c:v>2.5</c:v>
                </c:pt>
                <c:pt idx="10">
                  <c:v>2.4</c:v>
                </c:pt>
                <c:pt idx="11">
                  <c:v>2.6</c:v>
                </c:pt>
                <c:pt idx="12">
                  <c:v>2.9</c:v>
                </c:pt>
                <c:pt idx="13">
                  <c:v>2.9</c:v>
                </c:pt>
                <c:pt idx="14">
                  <c:v>2.9</c:v>
                </c:pt>
                <c:pt idx="15">
                  <c:v>3.2</c:v>
                </c:pt>
                <c:pt idx="16">
                  <c:v>3.1</c:v>
                </c:pt>
                <c:pt idx="17">
                  <c:v>3</c:v>
                </c:pt>
                <c:pt idx="18">
                  <c:v>2.8</c:v>
                </c:pt>
                <c:pt idx="19">
                  <c:v>2.7</c:v>
                </c:pt>
                <c:pt idx="20">
                  <c:v>2.4</c:v>
                </c:pt>
                <c:pt idx="21">
                  <c:v>2.5</c:v>
                </c:pt>
                <c:pt idx="22">
                  <c:v>2.6</c:v>
                </c:pt>
                <c:pt idx="23">
                  <c:v>2.4</c:v>
                </c:pt>
                <c:pt idx="24">
                  <c:v>1.9</c:v>
                </c:pt>
                <c:pt idx="25">
                  <c:v>1.6</c:v>
                </c:pt>
                <c:pt idx="26">
                  <c:v>1.7</c:v>
                </c:pt>
                <c:pt idx="27">
                  <c:v>1.3</c:v>
                </c:pt>
                <c:pt idx="28">
                  <c:v>1.1</c:v>
                </c:pt>
                <c:pt idx="29">
                  <c:v>0.8</c:v>
                </c:pt>
                <c:pt idx="30">
                  <c:v>0.7</c:v>
                </c:pt>
                <c:pt idx="31">
                  <c:v>0.3</c:v>
                </c:pt>
                <c:pt idx="32">
                  <c:v>0.3</c:v>
                </c:pt>
                <c:pt idx="33">
                  <c:v>0.1</c:v>
                </c:pt>
                <c:pt idx="34">
                  <c:v>-0.1</c:v>
                </c:pt>
                <c:pt idx="35">
                  <c:v>0.1</c:v>
                </c:pt>
                <c:pt idx="36">
                  <c:v>0.2</c:v>
                </c:pt>
                <c:pt idx="37">
                  <c:v>0</c:v>
                </c:pt>
                <c:pt idx="38">
                  <c:v>0</c:v>
                </c:pt>
                <c:pt idx="39">
                  <c:v>0.2</c:v>
                </c:pt>
                <c:pt idx="40">
                  <c:v>0.3</c:v>
                </c:pt>
                <c:pt idx="41">
                  <c:v>0.817594275025702</c:v>
                </c:pt>
                <c:pt idx="42">
                  <c:v>0.861805026415685</c:v>
                </c:pt>
                <c:pt idx="43">
                  <c:v>1.38699905644775</c:v>
                </c:pt>
                <c:pt idx="44">
                  <c:v>1.74846382297154</c:v>
                </c:pt>
                <c:pt idx="45">
                  <c:v>1.77825342039524</c:v>
                </c:pt>
                <c:pt idx="46">
                  <c:v>1.8</c:v>
                </c:pt>
                <c:pt idx="47">
                  <c:v>1.9</c:v>
                </c:pt>
                <c:pt idx="48">
                  <c:v>1.33202862517852</c:v>
                </c:pt>
                <c:pt idx="49">
                  <c:v>1.2</c:v>
                </c:pt>
                <c:pt idx="50">
                  <c:v>1</c:v>
                </c:pt>
                <c:pt idx="51">
                  <c:v>0.8</c:v>
                </c:pt>
                <c:pt idx="52">
                  <c:v>0.9</c:v>
                </c:pt>
                <c:pt idx="53">
                  <c:v>0.6</c:v>
                </c:pt>
                <c:pt idx="54">
                  <c:v>0.6</c:v>
                </c:pt>
                <c:pt idx="55">
                  <c:v>0</c:v>
                </c:pt>
                <c:pt idx="56">
                  <c:v>-0.5</c:v>
                </c:pt>
                <c:pt idx="57">
                  <c:v>-0.4</c:v>
                </c:pt>
                <c:pt idx="58">
                  <c:v>-0.5</c:v>
                </c:pt>
                <c:pt idx="59">
                  <c:v>-0.6</c:v>
                </c:pt>
                <c:pt idx="60">
                  <c:v>-0.4</c:v>
                </c:pt>
                <c:pt idx="61">
                  <c:v>-0.24</c:v>
                </c:pt>
                <c:pt idx="62">
                  <c:v>-0.01</c:v>
                </c:pt>
                <c:pt idx="63">
                  <c:v>-0.08</c:v>
                </c:pt>
                <c:pt idx="64">
                  <c:v>-0.07</c:v>
                </c:pt>
                <c:pt idx="65">
                  <c:v>0.29</c:v>
                </c:pt>
                <c:pt idx="66">
                  <c:v>0.08</c:v>
                </c:pt>
                <c:pt idx="67">
                  <c:v>0.59</c:v>
                </c:pt>
                <c:pt idx="68">
                  <c:v>0.9</c:v>
                </c:pt>
                <c:pt idx="69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2'!$E$6</c:f>
              <c:strCache>
                <c:ptCount val="1"/>
                <c:pt idx="0">
                  <c:v>Feb-97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E$7:$E$138</c:f>
              <c:numCache>
                <c:formatCode>General</c:formatCode>
                <c:ptCount val="132"/>
                <c:pt idx="37">
                  <c:v>0</c:v>
                </c:pt>
                <c:pt idx="49">
                  <c:v>1.4</c:v>
                </c:pt>
                <c:pt idx="61">
                  <c:v>2</c:v>
                </c:pt>
                <c:pt idx="73">
                  <c:v>2.36666666666667</c:v>
                </c:pt>
                <c:pt idx="85">
                  <c:v>2.36666666666667</c:v>
                </c:pt>
                <c:pt idx="97">
                  <c:v>2.36666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2'!$F$6</c:f>
              <c:strCache>
                <c:ptCount val="1"/>
                <c:pt idx="0">
                  <c:v>Feb-98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F$7:$F$138</c:f>
              <c:numCache>
                <c:formatCode>General</c:formatCode>
                <c:ptCount val="132"/>
                <c:pt idx="49">
                  <c:v>1.2</c:v>
                </c:pt>
                <c:pt idx="61">
                  <c:v>1.782</c:v>
                </c:pt>
                <c:pt idx="73">
                  <c:v>1.974</c:v>
                </c:pt>
                <c:pt idx="85">
                  <c:v>2.12466666666667</c:v>
                </c:pt>
                <c:pt idx="97">
                  <c:v>2.12466666666667</c:v>
                </c:pt>
                <c:pt idx="107">
                  <c:v>2.12466666666667</c:v>
                </c:pt>
                <c:pt idx="109">
                  <c:v>2.124666666666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2'!$G$6</c:f>
              <c:strCache>
                <c:ptCount val="1"/>
                <c:pt idx="0">
                  <c:v>Nov-98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G$7:$G$138</c:f>
              <c:numCache>
                <c:formatCode>General</c:formatCode>
                <c:ptCount val="132"/>
                <c:pt idx="57">
                  <c:v>-0.4</c:v>
                </c:pt>
                <c:pt idx="70">
                  <c:v>0.9</c:v>
                </c:pt>
                <c:pt idx="82">
                  <c:v>1.7</c:v>
                </c:pt>
                <c:pt idx="94">
                  <c:v>2.13333333333333</c:v>
                </c:pt>
                <c:pt idx="106">
                  <c:v>2.13333333333333</c:v>
                </c:pt>
                <c:pt idx="118">
                  <c:v>2.13333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2'!$L$6</c:f>
              <c:strCache>
                <c:ptCount val="1"/>
                <c:pt idx="0">
                  <c:v>Sep-99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105"/>
            <c:marker>
              <c:symbol val="none"/>
            </c:marker>
          </c:dPt>
          <c:dLbls>
            <c:dLbl>
              <c:idx val="10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L$7:$L$138</c:f>
              <c:numCache>
                <c:formatCode>General</c:formatCode>
                <c:ptCount val="132"/>
                <c:pt idx="68">
                  <c:v>0.9</c:v>
                </c:pt>
                <c:pt idx="80">
                  <c:v>1.2</c:v>
                </c:pt>
                <c:pt idx="92">
                  <c:v>2.2</c:v>
                </c:pt>
                <c:pt idx="104">
                  <c:v>2.2</c:v>
                </c:pt>
                <c:pt idx="116">
                  <c:v>2.2</c:v>
                </c:pt>
                <c:pt idx="128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084230"/>
        <c:axId val="56588799"/>
      </c:lineChart>
      <c:lineChart>
        <c:grouping val="standard"/>
        <c:varyColors val="0"/>
        <c:ser>
          <c:idx val="5"/>
          <c:order val="5"/>
          <c:tx>
            <c:strRef>
              <c:f>'Blad 42'!$C$6</c:f>
              <c:strCache>
                <c:ptCount val="1"/>
                <c:pt idx="0">
                  <c:v>Jan-95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C$7:$C$138</c:f>
              <c:numCache>
                <c:formatCode>General</c:formatCode>
                <c:ptCount val="132"/>
                <c:pt idx="12">
                  <c:v>2.9</c:v>
                </c:pt>
                <c:pt idx="24">
                  <c:v>3.6</c:v>
                </c:pt>
                <c:pt idx="36">
                  <c:v>4.2</c:v>
                </c:pt>
                <c:pt idx="48">
                  <c:v>4.23333333333333</c:v>
                </c:pt>
                <c:pt idx="60">
                  <c:v>4.23333333333333</c:v>
                </c:pt>
                <c:pt idx="72">
                  <c:v>4.2333333333333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Blad 42'!$H$6</c:f>
              <c:strCache>
                <c:ptCount val="1"/>
                <c:pt idx="0">
                  <c:v>Mar-99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H$7:$H$138</c:f>
              <c:numCache>
                <c:formatCode>General</c:formatCode>
                <c:ptCount val="132"/>
                <c:pt idx="62">
                  <c:v>-0.01</c:v>
                </c:pt>
                <c:pt idx="74">
                  <c:v>0.7</c:v>
                </c:pt>
                <c:pt idx="86">
                  <c:v>1.5</c:v>
                </c:pt>
                <c:pt idx="98">
                  <c:v>2.1</c:v>
                </c:pt>
                <c:pt idx="110">
                  <c:v>2.1</c:v>
                </c:pt>
                <c:pt idx="122">
                  <c:v>2.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Blad 42'!$I$6</c:f>
              <c:strCache>
                <c:ptCount val="1"/>
                <c:pt idx="0">
                  <c:v>Apr-99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I$7:$I$138</c:f>
              <c:numCache>
                <c:formatCode>General</c:formatCode>
                <c:ptCount val="132"/>
                <c:pt idx="63">
                  <c:v>-0.08</c:v>
                </c:pt>
                <c:pt idx="75">
                  <c:v>0.8</c:v>
                </c:pt>
                <c:pt idx="87">
                  <c:v>1.2</c:v>
                </c:pt>
                <c:pt idx="99">
                  <c:v>1.83333333333333</c:v>
                </c:pt>
                <c:pt idx="111">
                  <c:v>1.83333333333333</c:v>
                </c:pt>
                <c:pt idx="123">
                  <c:v>1.8333333333333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Blad 42'!$J$6</c:f>
              <c:strCache>
                <c:ptCount val="1"/>
                <c:pt idx="0">
                  <c:v>May-99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J$7:$J$138</c:f>
              <c:numCache>
                <c:formatCode>General</c:formatCode>
                <c:ptCount val="132"/>
                <c:pt idx="64">
                  <c:v>-0.08</c:v>
                </c:pt>
                <c:pt idx="76">
                  <c:v>0.9</c:v>
                </c:pt>
                <c:pt idx="88">
                  <c:v>1.9</c:v>
                </c:pt>
                <c:pt idx="100">
                  <c:v>2.23333333333333</c:v>
                </c:pt>
                <c:pt idx="112">
                  <c:v>2.23333333333333</c:v>
                </c:pt>
                <c:pt idx="124">
                  <c:v>2.2333333333333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Blad 42'!$K$6</c:f>
              <c:strCache>
                <c:ptCount val="1"/>
                <c:pt idx="0">
                  <c:v>Aug-99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Pt>
            <c:idx val="80"/>
            <c:marker>
              <c:symbol val="none"/>
            </c:marker>
          </c:dPt>
          <c:dPt>
            <c:idx val="92"/>
            <c:marker>
              <c:symbol val="none"/>
            </c:marker>
          </c:dPt>
          <c:dPt>
            <c:idx val="104"/>
            <c:marker>
              <c:symbol val="none"/>
            </c:marker>
          </c:dPt>
          <c:dPt>
            <c:idx val="116"/>
            <c:marker>
              <c:symbol val="none"/>
            </c:marker>
          </c:dPt>
          <c:dPt>
            <c:idx val="128"/>
            <c:marker>
              <c:symbol val="none"/>
            </c:marker>
          </c:dPt>
          <c:dLbls>
            <c:dLbl>
              <c:idx val="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K$7:$K$138</c:f>
              <c:numCache>
                <c:formatCode>General</c:formatCode>
                <c:ptCount val="132"/>
                <c:pt idx="67">
                  <c:v>0.59</c:v>
                </c:pt>
                <c:pt idx="79">
                  <c:v>1.3</c:v>
                </c:pt>
                <c:pt idx="91">
                  <c:v>1.7</c:v>
                </c:pt>
                <c:pt idx="103">
                  <c:v>1.83333333333333</c:v>
                </c:pt>
                <c:pt idx="115">
                  <c:v>1.83333333333333</c:v>
                </c:pt>
                <c:pt idx="127">
                  <c:v>1.8333333333333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Blad 42'!$M$6</c:f>
              <c:strCache>
                <c:ptCount val="1"/>
                <c:pt idx="0">
                  <c:v>Oct-99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M$7:$M$138</c:f>
              <c:numCache>
                <c:formatCode>General</c:formatCode>
                <c:ptCount val="132"/>
                <c:pt idx="69">
                  <c:v>0.8</c:v>
                </c:pt>
                <c:pt idx="81">
                  <c:v>1.4</c:v>
                </c:pt>
                <c:pt idx="93">
                  <c:v>1.8</c:v>
                </c:pt>
                <c:pt idx="105">
                  <c:v>1.9</c:v>
                </c:pt>
                <c:pt idx="117">
                  <c:v>1.9</c:v>
                </c:pt>
                <c:pt idx="129">
                  <c:v>1.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Blad 42'!$N$6</c:f>
              <c:strCache>
                <c:ptCount val="1"/>
                <c:pt idx="0">
                  <c:v>Nov-9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N$7:$N$138</c:f>
              <c:numCache>
                <c:formatCode>General</c:formatCode>
                <c:ptCount val="132"/>
                <c:pt idx="82">
                  <c:v>1.5</c:v>
                </c:pt>
                <c:pt idx="94">
                  <c:v>2.3</c:v>
                </c:pt>
                <c:pt idx="106">
                  <c:v>2.2</c:v>
                </c:pt>
                <c:pt idx="118">
                  <c:v>2.2</c:v>
                </c:pt>
                <c:pt idx="130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014349"/>
        <c:axId val="49250343"/>
      </c:lineChart>
      <c:catAx>
        <c:axId val="84084230"/>
        <c:scaling>
          <c:orientation val="minMax"/>
          <c:min val="35431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8799"/>
        <c:crossesAt val="0"/>
        <c:auto val="1"/>
        <c:lblAlgn val="ctr"/>
        <c:lblOffset val="100"/>
        <c:noMultiLvlLbl val="0"/>
      </c:catAx>
      <c:valAx>
        <c:axId val="56588799"/>
        <c:scaling>
          <c:orientation val="minMax"/>
          <c:max val="3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4230"/>
        <c:crossesAt val="1"/>
        <c:crossBetween val="midCat"/>
        <c:majorUnit val="1"/>
      </c:valAx>
      <c:catAx>
        <c:axId val="63014349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0343"/>
        <c:auto val="1"/>
        <c:lblAlgn val="ctr"/>
        <c:lblOffset val="100"/>
        <c:noMultiLvlLbl val="0"/>
      </c:catAx>
      <c:valAx>
        <c:axId val="49250343"/>
        <c:scaling>
          <c:orientation val="minMax"/>
          <c:max val="3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4349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3'!$B$6:$B$7</c:f>
              <c:strCache>
                <c:ptCount val="1"/>
                <c:pt idx="0">
                  <c:v>Implicita inflationsförväntningar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B$8:$B$66</c:f>
              <c:numCache>
                <c:formatCode>General</c:formatCode>
                <c:ptCount val="59"/>
                <c:pt idx="0">
                  <c:v>8.04379270824954</c:v>
                </c:pt>
                <c:pt idx="1">
                  <c:v>6.77264744239952</c:v>
                </c:pt>
                <c:pt idx="2">
                  <c:v>7.91501726576392</c:v>
                </c:pt>
                <c:pt idx="3">
                  <c:v>8.05494795272819</c:v>
                </c:pt>
                <c:pt idx="4">
                  <c:v>7.327035925244</c:v>
                </c:pt>
                <c:pt idx="5">
                  <c:v>6.83689822274243</c:v>
                </c:pt>
                <c:pt idx="6">
                  <c:v>6.78557875349563</c:v>
                </c:pt>
                <c:pt idx="7">
                  <c:v>6.70584773273709</c:v>
                </c:pt>
                <c:pt idx="8">
                  <c:v>5.11967065842183</c:v>
                </c:pt>
                <c:pt idx="9">
                  <c:v>5.48426114668312</c:v>
                </c:pt>
                <c:pt idx="10">
                  <c:v>5.24063048628954</c:v>
                </c:pt>
                <c:pt idx="11">
                  <c:v>4.60893223161409</c:v>
                </c:pt>
                <c:pt idx="12">
                  <c:v>5.05901175794696</c:v>
                </c:pt>
                <c:pt idx="13">
                  <c:v>5.84067601945736</c:v>
                </c:pt>
                <c:pt idx="14">
                  <c:v>6.02470165563765</c:v>
                </c:pt>
                <c:pt idx="15">
                  <c:v>5.22673047253335</c:v>
                </c:pt>
                <c:pt idx="16">
                  <c:v>5.5291873856574</c:v>
                </c:pt>
                <c:pt idx="17">
                  <c:v>5.44209367813546</c:v>
                </c:pt>
                <c:pt idx="18">
                  <c:v>5.36499167111135</c:v>
                </c:pt>
                <c:pt idx="19">
                  <c:v>5.06545360607664</c:v>
                </c:pt>
                <c:pt idx="20">
                  <c:v>4.81736245002602</c:v>
                </c:pt>
                <c:pt idx="21">
                  <c:v>4.09960447411799</c:v>
                </c:pt>
                <c:pt idx="22">
                  <c:v>4.36074322752826</c:v>
                </c:pt>
                <c:pt idx="23">
                  <c:v>4.2990665429028</c:v>
                </c:pt>
                <c:pt idx="24">
                  <c:v>4.29194047487196</c:v>
                </c:pt>
                <c:pt idx="25">
                  <c:v>4.01401976878437</c:v>
                </c:pt>
                <c:pt idx="26">
                  <c:v>4.69862278013518</c:v>
                </c:pt>
                <c:pt idx="27">
                  <c:v>4.44435867983941</c:v>
                </c:pt>
                <c:pt idx="28">
                  <c:v>4.09488100818671</c:v>
                </c:pt>
                <c:pt idx="29">
                  <c:v>3.8578161351817</c:v>
                </c:pt>
                <c:pt idx="30">
                  <c:v>3.78106524011146</c:v>
                </c:pt>
                <c:pt idx="31">
                  <c:v>3.57974725069192</c:v>
                </c:pt>
                <c:pt idx="32">
                  <c:v>3.46308952607699</c:v>
                </c:pt>
                <c:pt idx="33">
                  <c:v>3.50447471776107</c:v>
                </c:pt>
                <c:pt idx="34">
                  <c:v>3.08832116486624</c:v>
                </c:pt>
                <c:pt idx="35">
                  <c:v>2.79150434218161</c:v>
                </c:pt>
                <c:pt idx="36">
                  <c:v>2.19740022833517</c:v>
                </c:pt>
                <c:pt idx="37">
                  <c:v>2.16417338249748</c:v>
                </c:pt>
                <c:pt idx="38">
                  <c:v>2.16486392092994</c:v>
                </c:pt>
                <c:pt idx="39">
                  <c:v>2.08747590448453</c:v>
                </c:pt>
                <c:pt idx="40">
                  <c:v>2.23900514430122</c:v>
                </c:pt>
                <c:pt idx="41">
                  <c:v>2.01934187382113</c:v>
                </c:pt>
                <c:pt idx="42">
                  <c:v>1.97684584305069</c:v>
                </c:pt>
                <c:pt idx="43">
                  <c:v>1.75369449720486</c:v>
                </c:pt>
                <c:pt idx="44">
                  <c:v>1.59691662285681</c:v>
                </c:pt>
                <c:pt idx="45">
                  <c:v>1.66901931792993</c:v>
                </c:pt>
                <c:pt idx="46">
                  <c:v>1.68259184222102</c:v>
                </c:pt>
                <c:pt idx="47">
                  <c:v>1.21197750497861</c:v>
                </c:pt>
                <c:pt idx="48">
                  <c:v>1.09397960185988</c:v>
                </c:pt>
                <c:pt idx="49">
                  <c:v>1.41948593069647</c:v>
                </c:pt>
                <c:pt idx="50">
                  <c:v>1.73115585169796</c:v>
                </c:pt>
                <c:pt idx="51">
                  <c:v>1.62428300972535</c:v>
                </c:pt>
                <c:pt idx="52">
                  <c:v>2.0069</c:v>
                </c:pt>
                <c:pt idx="53">
                  <c:v>2.06907</c:v>
                </c:pt>
                <c:pt idx="54">
                  <c:v>1.93735</c:v>
                </c:pt>
                <c:pt idx="55">
                  <c:v>1.95182</c:v>
                </c:pt>
                <c:pt idx="56">
                  <c:v>1.79722</c:v>
                </c:pt>
                <c:pt idx="57">
                  <c:v>2.13583966615907</c:v>
                </c:pt>
                <c:pt idx="58">
                  <c:v>1.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817872"/>
        <c:axId val="9122152"/>
      </c:lineChart>
      <c:lineChart>
        <c:grouping val="standard"/>
        <c:varyColors val="0"/>
        <c:ser>
          <c:idx val="1"/>
          <c:order val="1"/>
          <c:tx>
            <c:strRef>
              <c:f>'Blad 43'!$C$6:$C$7</c:f>
              <c:strCache>
                <c:ptCount val="1"/>
                <c:pt idx="0">
                  <c:v>Förväntad inflation under de närmaste fem år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C$8:$C$66</c:f>
              <c:numCache>
                <c:formatCode>General</c:formatCode>
                <c:ptCount val="59"/>
                <c:pt idx="1">
                  <c:v>4.1</c:v>
                </c:pt>
                <c:pt idx="4">
                  <c:v>3.95</c:v>
                </c:pt>
                <c:pt idx="7">
                  <c:v>3.6</c:v>
                </c:pt>
                <c:pt idx="10">
                  <c:v>2.96</c:v>
                </c:pt>
                <c:pt idx="13">
                  <c:v>2.91</c:v>
                </c:pt>
                <c:pt idx="16">
                  <c:v>2.63</c:v>
                </c:pt>
                <c:pt idx="19">
                  <c:v>2.66</c:v>
                </c:pt>
                <c:pt idx="22">
                  <c:v>2.56</c:v>
                </c:pt>
                <c:pt idx="25">
                  <c:v>2.33</c:v>
                </c:pt>
                <c:pt idx="28">
                  <c:v>2.33</c:v>
                </c:pt>
                <c:pt idx="31">
                  <c:v>2.43</c:v>
                </c:pt>
                <c:pt idx="34">
                  <c:v>2.47</c:v>
                </c:pt>
                <c:pt idx="37">
                  <c:v>2.19</c:v>
                </c:pt>
                <c:pt idx="40">
                  <c:v>1.91</c:v>
                </c:pt>
                <c:pt idx="43">
                  <c:v>1.84</c:v>
                </c:pt>
                <c:pt idx="46">
                  <c:v>1.8</c:v>
                </c:pt>
                <c:pt idx="49">
                  <c:v>1.78</c:v>
                </c:pt>
                <c:pt idx="52">
                  <c:v>1.81</c:v>
                </c:pt>
                <c:pt idx="56">
                  <c:v>2.02</c:v>
                </c:pt>
                <c:pt idx="58">
                  <c:v>2.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069384"/>
        <c:axId val="65776338"/>
      </c:lineChart>
      <c:catAx>
        <c:axId val="35817872"/>
        <c:scaling>
          <c:orientation val="minMax"/>
          <c:max val="36525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152"/>
        <c:crossesAt val="0"/>
        <c:auto val="1"/>
        <c:lblAlgn val="ctr"/>
        <c:lblOffset val="100"/>
        <c:noMultiLvlLbl val="0"/>
      </c:catAx>
      <c:valAx>
        <c:axId val="9122152"/>
        <c:scaling>
          <c:orientation val="minMax"/>
          <c:max val="8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7872"/>
        <c:crossesAt val="1"/>
        <c:crossBetween val="midCat"/>
        <c:majorUnit val="1"/>
      </c:valAx>
      <c:catAx>
        <c:axId val="58069384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6338"/>
        <c:auto val="1"/>
        <c:lblAlgn val="ctr"/>
        <c:lblOffset val="100"/>
        <c:noMultiLvlLbl val="0"/>
      </c:catAx>
      <c:valAx>
        <c:axId val="65776338"/>
        <c:scaling>
          <c:orientation val="minMax"/>
          <c:max val="8"/>
        </c:scaling>
        <c:delete val="0"/>
        <c:axPos val="r"/>
        <c:numFmt formatCode="0.00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9384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4'!$B$7</c:f>
              <c:strCache>
                <c:ptCount val="1"/>
                <c:pt idx="0">
                  <c:v>12/4/1998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B$8:$B$294</c:f>
              <c:numCache>
                <c:formatCode>General</c:formatCode>
                <c:ptCount val="287"/>
                <c:pt idx="0">
                  <c:v>3.66460773408945</c:v>
                </c:pt>
                <c:pt idx="1">
                  <c:v>3.60070310509869</c:v>
                </c:pt>
                <c:pt idx="2">
                  <c:v>3.55403340569283</c:v>
                </c:pt>
                <c:pt idx="3">
                  <c:v>3.52129661610507</c:v>
                </c:pt>
                <c:pt idx="4">
                  <c:v>3.49972443575775</c:v>
                </c:pt>
                <c:pt idx="5">
                  <c:v>3.4870032240103</c:v>
                </c:pt>
                <c:pt idx="6">
                  <c:v>3.48120624651558</c:v>
                </c:pt>
                <c:pt idx="7">
                  <c:v>3.48073626840342</c:v>
                </c:pt>
                <c:pt idx="8">
                  <c:v>3.48427619631557</c:v>
                </c:pt>
                <c:pt idx="9">
                  <c:v>3.49074557175595</c:v>
                </c:pt>
                <c:pt idx="10">
                  <c:v>3.49926596744445</c:v>
                </c:pt>
                <c:pt idx="11">
                  <c:v>3.50912827863524</c:v>
                </c:pt>
                <c:pt idx="12">
                  <c:v>3.51976627906151</c:v>
                </c:pt>
                <c:pt idx="13">
                  <c:v>3.53073442469426</c:v>
                </c:pt>
                <c:pt idx="14">
                  <c:v>3.54168667054334</c:v>
                </c:pt>
                <c:pt idx="15">
                  <c:v>3.55236146374732</c:v>
                </c:pt>
                <c:pt idx="16">
                  <c:v>3.56256574961936</c:v>
                </c:pt>
                <c:pt idx="17">
                  <c:v>3.57216415328181</c:v>
                </c:pt>
                <c:pt idx="18">
                  <c:v>3.58106741359357</c:v>
                </c:pt>
                <c:pt idx="19">
                  <c:v>3.58922426373357</c:v>
                </c:pt>
                <c:pt idx="20">
                  <c:v>3.59661429184399</c:v>
                </c:pt>
                <c:pt idx="21">
                  <c:v>3.60324005465396</c:v>
                </c:pt>
                <c:pt idx="22">
                  <c:v>3.60912387584653</c:v>
                </c:pt>
                <c:pt idx="23">
                  <c:v>3.6143019253534</c:v>
                </c:pt>
                <c:pt idx="24">
                  <c:v>3.61882125797077</c:v>
                </c:pt>
                <c:pt idx="25">
                  <c:v>3.62273635633701</c:v>
                </c:pt>
                <c:pt idx="26">
                  <c:v>3.62610666017241</c:v>
                </c:pt>
                <c:pt idx="27">
                  <c:v>3.62899508249022</c:v>
                </c:pt>
                <c:pt idx="28">
                  <c:v>3.63146529096157</c:v>
                </c:pt>
                <c:pt idx="29">
                  <c:v>3.63358170534388</c:v>
                </c:pt>
                <c:pt idx="30">
                  <c:v>3.63540702590872</c:v>
                </c:pt>
                <c:pt idx="31">
                  <c:v>3.63700223138066</c:v>
                </c:pt>
                <c:pt idx="32">
                  <c:v>3.63842633036235</c:v>
                </c:pt>
                <c:pt idx="33">
                  <c:v>3.63973463147068</c:v>
                </c:pt>
                <c:pt idx="34">
                  <c:v>3.64097973012887</c:v>
                </c:pt>
                <c:pt idx="35">
                  <c:v>3.64221052015662</c:v>
                </c:pt>
                <c:pt idx="36">
                  <c:v>3.6434719464175</c:v>
                </c:pt>
                <c:pt idx="37">
                  <c:v>3.64480574548501</c:v>
                </c:pt>
                <c:pt idx="38">
                  <c:v>3.64624995172999</c:v>
                </c:pt>
                <c:pt idx="39">
                  <c:v>3.64783889740774</c:v>
                </c:pt>
                <c:pt idx="40">
                  <c:v>3.64960321281081</c:v>
                </c:pt>
                <c:pt idx="41">
                  <c:v>3.65157056735983</c:v>
                </c:pt>
                <c:pt idx="42">
                  <c:v>3.6537649289149</c:v>
                </c:pt>
                <c:pt idx="43">
                  <c:v>3.65620730485745</c:v>
                </c:pt>
                <c:pt idx="44">
                  <c:v>3.65891623622512</c:v>
                </c:pt>
                <c:pt idx="45">
                  <c:v>3.66190680989256</c:v>
                </c:pt>
                <c:pt idx="46">
                  <c:v>3.6651923875352</c:v>
                </c:pt>
                <c:pt idx="47">
                  <c:v>3.66878287666974</c:v>
                </c:pt>
                <c:pt idx="48">
                  <c:v>3.6726872005973</c:v>
                </c:pt>
                <c:pt idx="49">
                  <c:v>3.67691107522824</c:v>
                </c:pt>
                <c:pt idx="50">
                  <c:v>3.68145947906467</c:v>
                </c:pt>
                <c:pt idx="51">
                  <c:v>3.68633442974179</c:v>
                </c:pt>
                <c:pt idx="52">
                  <c:v>3.69153770115443</c:v>
                </c:pt>
                <c:pt idx="53">
                  <c:v>3.69706835269461</c:v>
                </c:pt>
                <c:pt idx="54">
                  <c:v>3.70292519945677</c:v>
                </c:pt>
                <c:pt idx="55">
                  <c:v>3.70910557661869</c:v>
                </c:pt>
                <c:pt idx="56">
                  <c:v>3.71560558607377</c:v>
                </c:pt>
                <c:pt idx="57">
                  <c:v>3.7224203430919</c:v>
                </c:pt>
                <c:pt idx="58">
                  <c:v>3.72954471732665</c:v>
                </c:pt>
                <c:pt idx="59">
                  <c:v>3.73697209674791</c:v>
                </c:pt>
                <c:pt idx="60">
                  <c:v>3.74469611725904</c:v>
                </c:pt>
                <c:pt idx="61">
                  <c:v>3.75270893217601</c:v>
                </c:pt>
                <c:pt idx="62">
                  <c:v>3.76100318926365</c:v>
                </c:pt>
                <c:pt idx="63">
                  <c:v>3.76957005278229</c:v>
                </c:pt>
                <c:pt idx="64">
                  <c:v>3.77840142805392</c:v>
                </c:pt>
                <c:pt idx="65">
                  <c:v>3.78748847785109</c:v>
                </c:pt>
                <c:pt idx="66">
                  <c:v>3.79682211648862</c:v>
                </c:pt>
                <c:pt idx="67">
                  <c:v>3.80639276217896</c:v>
                </c:pt>
                <c:pt idx="68">
                  <c:v>3.81619157335092</c:v>
                </c:pt>
                <c:pt idx="69">
                  <c:v>3.82620896455055</c:v>
                </c:pt>
                <c:pt idx="70">
                  <c:v>3.8364353480933</c:v>
                </c:pt>
                <c:pt idx="71">
                  <c:v>3.84686162871374</c:v>
                </c:pt>
                <c:pt idx="72">
                  <c:v>3.85747796640407</c:v>
                </c:pt>
                <c:pt idx="73">
                  <c:v>3.86827526069363</c:v>
                </c:pt>
                <c:pt idx="74">
                  <c:v>3.87924391338433</c:v>
                </c:pt>
                <c:pt idx="75">
                  <c:v>3.89037506574712</c:v>
                </c:pt>
                <c:pt idx="76">
                  <c:v>3.9016593610318</c:v>
                </c:pt>
                <c:pt idx="77">
                  <c:v>3.91308768679195</c:v>
                </c:pt>
                <c:pt idx="78">
                  <c:v>3.92465142248813</c:v>
                </c:pt>
                <c:pt idx="79">
                  <c:v>3.93634169676144</c:v>
                </c:pt>
                <c:pt idx="80">
                  <c:v>3.94815013015229</c:v>
                </c:pt>
                <c:pt idx="81">
                  <c:v>3.96006833991357</c:v>
                </c:pt>
                <c:pt idx="82">
                  <c:v>3.97208793992277</c:v>
                </c:pt>
                <c:pt idx="83">
                  <c:v>3.98420103607177</c:v>
                </c:pt>
                <c:pt idx="84">
                  <c:v>3.99639973094478</c:v>
                </c:pt>
                <c:pt idx="85">
                  <c:v>4.0086763715453</c:v>
                </c:pt>
                <c:pt idx="86">
                  <c:v>4.02102379719889</c:v>
                </c:pt>
                <c:pt idx="87">
                  <c:v>4.03343459624048</c:v>
                </c:pt>
                <c:pt idx="88">
                  <c:v>4.04590160158187</c:v>
                </c:pt>
                <c:pt idx="89">
                  <c:v>4.05841838662689</c:v>
                </c:pt>
                <c:pt idx="90">
                  <c:v>4.07097777806143</c:v>
                </c:pt>
                <c:pt idx="91">
                  <c:v>4.08357359113802</c:v>
                </c:pt>
                <c:pt idx="92">
                  <c:v>4.09619963825979</c:v>
                </c:pt>
                <c:pt idx="93">
                  <c:v>4.10884997698369</c:v>
                </c:pt>
                <c:pt idx="94">
                  <c:v>4.12151866210047</c:v>
                </c:pt>
                <c:pt idx="95">
                  <c:v>4.13419974562371</c:v>
                </c:pt>
                <c:pt idx="96">
                  <c:v>4.14688826921669</c:v>
                </c:pt>
                <c:pt idx="97">
                  <c:v>4.15957827966795</c:v>
                </c:pt>
                <c:pt idx="98">
                  <c:v>4.17226580630941</c:v>
                </c:pt>
                <c:pt idx="99">
                  <c:v>4.18494489104691</c:v>
                </c:pt>
                <c:pt idx="100">
                  <c:v>4.19761106234919</c:v>
                </c:pt>
                <c:pt idx="101">
                  <c:v>4.21026034310871</c:v>
                </c:pt>
                <c:pt idx="102">
                  <c:v>4.22288776124162</c:v>
                </c:pt>
                <c:pt idx="103">
                  <c:v>4.23548883898732</c:v>
                </c:pt>
                <c:pt idx="104">
                  <c:v>4.24806058656923</c:v>
                </c:pt>
                <c:pt idx="105">
                  <c:v>4.26059852264007</c:v>
                </c:pt>
                <c:pt idx="106">
                  <c:v>4.27309866061324</c:v>
                </c:pt>
                <c:pt idx="107">
                  <c:v>4.28555800581562</c:v>
                </c:pt>
                <c:pt idx="108">
                  <c:v>4.29797256843453</c:v>
                </c:pt>
                <c:pt idx="109">
                  <c:v>4.31033984779202</c:v>
                </c:pt>
                <c:pt idx="110">
                  <c:v>4.32265585107584</c:v>
                </c:pt>
                <c:pt idx="111">
                  <c:v>4.33491807497778</c:v>
                </c:pt>
                <c:pt idx="112">
                  <c:v>4.34712351801546</c:v>
                </c:pt>
                <c:pt idx="113">
                  <c:v>4.35926917745693</c:v>
                </c:pt>
                <c:pt idx="114">
                  <c:v>4.37135354107109</c:v>
                </c:pt>
                <c:pt idx="115">
                  <c:v>4.38337310687166</c:v>
                </c:pt>
                <c:pt idx="116">
                  <c:v>4.39532536615869</c:v>
                </c:pt>
                <c:pt idx="117">
                  <c:v>4.40720930149198</c:v>
                </c:pt>
                <c:pt idx="118">
                  <c:v>4.41902140781608</c:v>
                </c:pt>
                <c:pt idx="119">
                  <c:v>4.43076066628787</c:v>
                </c:pt>
                <c:pt idx="120">
                  <c:v>4.44242506264598</c:v>
                </c:pt>
                <c:pt idx="121">
                  <c:v>4.45401258193306</c:v>
                </c:pt>
                <c:pt idx="122">
                  <c:v>4.46552120850991</c:v>
                </c:pt>
                <c:pt idx="123">
                  <c:v>4.47694992152456</c:v>
                </c:pt>
                <c:pt idx="124">
                  <c:v>4.48829720210795</c:v>
                </c:pt>
                <c:pt idx="125">
                  <c:v>4.49956103312414</c:v>
                </c:pt>
                <c:pt idx="126">
                  <c:v>4.51074089045306</c:v>
                </c:pt>
                <c:pt idx="127">
                  <c:v>4.5218347561721</c:v>
                </c:pt>
                <c:pt idx="128">
                  <c:v>4.5328421057016</c:v>
                </c:pt>
                <c:pt idx="129">
                  <c:v>4.54376191643889</c:v>
                </c:pt>
                <c:pt idx="130">
                  <c:v>4.55459316559695</c:v>
                </c:pt>
                <c:pt idx="131">
                  <c:v>4.56533433208168</c:v>
                </c:pt>
                <c:pt idx="132">
                  <c:v>4.57598489079558</c:v>
                </c:pt>
                <c:pt idx="133">
                  <c:v>4.58654431667685</c:v>
                </c:pt>
                <c:pt idx="134">
                  <c:v>4.59701208470351</c:v>
                </c:pt>
                <c:pt idx="135">
                  <c:v>4.60738717157483</c:v>
                </c:pt>
                <c:pt idx="136">
                  <c:v>4.61766855385072</c:v>
                </c:pt>
                <c:pt idx="137">
                  <c:v>4.62785670320901</c:v>
                </c:pt>
                <c:pt idx="138">
                  <c:v>4.63795059637116</c:v>
                </c:pt>
                <c:pt idx="139">
                  <c:v>4.64795020695312</c:v>
                </c:pt>
                <c:pt idx="140">
                  <c:v>4.65785501026665</c:v>
                </c:pt>
                <c:pt idx="141">
                  <c:v>4.66766398309559</c:v>
                </c:pt>
                <c:pt idx="142">
                  <c:v>4.67737809668923</c:v>
                </c:pt>
                <c:pt idx="143">
                  <c:v>4.68699682684656</c:v>
                </c:pt>
                <c:pt idx="144">
                  <c:v>4.6965196494444</c:v>
                </c:pt>
                <c:pt idx="145">
                  <c:v>4.70594653921404</c:v>
                </c:pt>
                <c:pt idx="146">
                  <c:v>4.71527747114351</c:v>
                </c:pt>
                <c:pt idx="147">
                  <c:v>4.72451291933453</c:v>
                </c:pt>
                <c:pt idx="148">
                  <c:v>4.73365186161628</c:v>
                </c:pt>
                <c:pt idx="149">
                  <c:v>4.74269577044152</c:v>
                </c:pt>
                <c:pt idx="150">
                  <c:v>4.75164362410857</c:v>
                </c:pt>
                <c:pt idx="151">
                  <c:v>4.76049589790738</c:v>
                </c:pt>
                <c:pt idx="152">
                  <c:v>4.7692530675442</c:v>
                </c:pt>
                <c:pt idx="153">
                  <c:v>4.77791461093659</c:v>
                </c:pt>
                <c:pt idx="154">
                  <c:v>4.78648150351546</c:v>
                </c:pt>
                <c:pt idx="155">
                  <c:v>4.79495372291868</c:v>
                </c:pt>
                <c:pt idx="156">
                  <c:v>4.80333174624904</c:v>
                </c:pt>
                <c:pt idx="157">
                  <c:v>4.81161555175527</c:v>
                </c:pt>
                <c:pt idx="158">
                  <c:v>4.81980611651456</c:v>
                </c:pt>
                <c:pt idx="159">
                  <c:v>4.82790292016136</c:v>
                </c:pt>
                <c:pt idx="160">
                  <c:v>4.83590694051873</c:v>
                </c:pt>
                <c:pt idx="161">
                  <c:v>4.8438181571406</c:v>
                </c:pt>
                <c:pt idx="162">
                  <c:v>4.85163754869155</c:v>
                </c:pt>
                <c:pt idx="163">
                  <c:v>4.85936559488487</c:v>
                </c:pt>
                <c:pt idx="164">
                  <c:v>4.86700227630036</c:v>
                </c:pt>
                <c:pt idx="165">
                  <c:v>4.87454807328908</c:v>
                </c:pt>
                <c:pt idx="166">
                  <c:v>4.88200396614307</c:v>
                </c:pt>
                <c:pt idx="167">
                  <c:v>4.88937043604312</c:v>
                </c:pt>
                <c:pt idx="168">
                  <c:v>4.89664796452599</c:v>
                </c:pt>
                <c:pt idx="169">
                  <c:v>4.90383653380664</c:v>
                </c:pt>
                <c:pt idx="170">
                  <c:v>4.91093762543642</c:v>
                </c:pt>
                <c:pt idx="171">
                  <c:v>4.91795172209242</c:v>
                </c:pt>
                <c:pt idx="172">
                  <c:v>4.92487880701971</c:v>
                </c:pt>
                <c:pt idx="173">
                  <c:v>4.93171936347273</c:v>
                </c:pt>
                <c:pt idx="174">
                  <c:v>4.93847487470021</c:v>
                </c:pt>
                <c:pt idx="175">
                  <c:v>4.94514582479828</c:v>
                </c:pt>
                <c:pt idx="176">
                  <c:v>4.95173219829085</c:v>
                </c:pt>
                <c:pt idx="177">
                  <c:v>4.95823547966229</c:v>
                </c:pt>
                <c:pt idx="178">
                  <c:v>4.9646556540935</c:v>
                </c:pt>
                <c:pt idx="179">
                  <c:v>4.97099370691387</c:v>
                </c:pt>
                <c:pt idx="180">
                  <c:v>4.97725012386305</c:v>
                </c:pt>
                <c:pt idx="181">
                  <c:v>4.98342589101434</c:v>
                </c:pt>
                <c:pt idx="182">
                  <c:v>4.98952099471945</c:v>
                </c:pt>
                <c:pt idx="183">
                  <c:v>4.99553742187204</c:v>
                </c:pt>
                <c:pt idx="184">
                  <c:v>5.00147465938794</c:v>
                </c:pt>
                <c:pt idx="185">
                  <c:v>5.00733419482422</c:v>
                </c:pt>
                <c:pt idx="186">
                  <c:v>5.01311601571379</c:v>
                </c:pt>
                <c:pt idx="187">
                  <c:v>5.01882161034532</c:v>
                </c:pt>
                <c:pt idx="188">
                  <c:v>5.02445096681396</c:v>
                </c:pt>
                <c:pt idx="189">
                  <c:v>5.0300055741168</c:v>
                </c:pt>
                <c:pt idx="190">
                  <c:v>5.03548542089243</c:v>
                </c:pt>
                <c:pt idx="191">
                  <c:v>5.04089149652674</c:v>
                </c:pt>
                <c:pt idx="192">
                  <c:v>5.04622479075293</c:v>
                </c:pt>
                <c:pt idx="193">
                  <c:v>5.0514857932998</c:v>
                </c:pt>
                <c:pt idx="194">
                  <c:v>5.05667499413586</c:v>
                </c:pt>
                <c:pt idx="195">
                  <c:v>5.06179338385792</c:v>
                </c:pt>
                <c:pt idx="196">
                  <c:v>5.06684195338771</c:v>
                </c:pt>
                <c:pt idx="197">
                  <c:v>5.07182119352801</c:v>
                </c:pt>
                <c:pt idx="198">
                  <c:v>5.07673159530451</c:v>
                </c:pt>
                <c:pt idx="199">
                  <c:v>5.08157415044443</c:v>
                </c:pt>
                <c:pt idx="200">
                  <c:v>5.08634935047496</c:v>
                </c:pt>
                <c:pt idx="201">
                  <c:v>5.09105818765984</c:v>
                </c:pt>
                <c:pt idx="202">
                  <c:v>5.09570115400988</c:v>
                </c:pt>
                <c:pt idx="203">
                  <c:v>5.10027924230644</c:v>
                </c:pt>
                <c:pt idx="204">
                  <c:v>5.10479294502649</c:v>
                </c:pt>
                <c:pt idx="205">
                  <c:v>5.10924325545053</c:v>
                </c:pt>
                <c:pt idx="206">
                  <c:v>5.11363066650461</c:v>
                </c:pt>
                <c:pt idx="207">
                  <c:v>5.11795567130332</c:v>
                </c:pt>
                <c:pt idx="208">
                  <c:v>5.12221926381339</c:v>
                </c:pt>
                <c:pt idx="209">
                  <c:v>5.12642193757529</c:v>
                </c:pt>
                <c:pt idx="210">
                  <c:v>5.1305646870122</c:v>
                </c:pt>
                <c:pt idx="211">
                  <c:v>5.1346480060743</c:v>
                </c:pt>
                <c:pt idx="212">
                  <c:v>5.13867288962421</c:v>
                </c:pt>
                <c:pt idx="213">
                  <c:v>5.14263983200604</c:v>
                </c:pt>
                <c:pt idx="214">
                  <c:v>5.1465493277283</c:v>
                </c:pt>
                <c:pt idx="215">
                  <c:v>5.1504023722556</c:v>
                </c:pt>
                <c:pt idx="216">
                  <c:v>5.15419895965743</c:v>
                </c:pt>
                <c:pt idx="217">
                  <c:v>5.15794108740471</c:v>
                </c:pt>
                <c:pt idx="218">
                  <c:v>5.16162824909659</c:v>
                </c:pt>
                <c:pt idx="219">
                  <c:v>5.16526144093277</c:v>
                </c:pt>
                <c:pt idx="220">
                  <c:v>5.16884115844736</c:v>
                </c:pt>
                <c:pt idx="221">
                  <c:v>5.17236889910623</c:v>
                </c:pt>
                <c:pt idx="222">
                  <c:v>5.17584415700318</c:v>
                </c:pt>
                <c:pt idx="223">
                  <c:v>5.17926842994522</c:v>
                </c:pt>
                <c:pt idx="224">
                  <c:v>5.18264221411683</c:v>
                </c:pt>
                <c:pt idx="225">
                  <c:v>5.18596550487799</c:v>
                </c:pt>
                <c:pt idx="226">
                  <c:v>5.18923980057023</c:v>
                </c:pt>
                <c:pt idx="227">
                  <c:v>5.19246559780969</c:v>
                </c:pt>
                <c:pt idx="228">
                  <c:v>5.19564289233595</c:v>
                </c:pt>
                <c:pt idx="229">
                  <c:v>5.19877268198063</c:v>
                </c:pt>
                <c:pt idx="230">
                  <c:v>5.2018554637235</c:v>
                </c:pt>
                <c:pt idx="231">
                  <c:v>5.20489223570269</c:v>
                </c:pt>
                <c:pt idx="232">
                  <c:v>5.20788349516988</c:v>
                </c:pt>
                <c:pt idx="233">
                  <c:v>5.21082923841932</c:v>
                </c:pt>
                <c:pt idx="234">
                  <c:v>5.21373096504715</c:v>
                </c:pt>
                <c:pt idx="235">
                  <c:v>5.21658867157722</c:v>
                </c:pt>
                <c:pt idx="236">
                  <c:v>5.21940285569376</c:v>
                </c:pt>
                <c:pt idx="237">
                  <c:v>5.22217451630422</c:v>
                </c:pt>
                <c:pt idx="238">
                  <c:v>5.22490365020171</c:v>
                </c:pt>
                <c:pt idx="239">
                  <c:v>5.22759175766271</c:v>
                </c:pt>
                <c:pt idx="240">
                  <c:v>5.23023833453021</c:v>
                </c:pt>
                <c:pt idx="241">
                  <c:v>5.23284438015139</c:v>
                </c:pt>
                <c:pt idx="242">
                  <c:v>5.23541089401349</c:v>
                </c:pt>
                <c:pt idx="243">
                  <c:v>5.23793787335694</c:v>
                </c:pt>
                <c:pt idx="244">
                  <c:v>5.24042581666763</c:v>
                </c:pt>
                <c:pt idx="245">
                  <c:v>5.24287572373255</c:v>
                </c:pt>
                <c:pt idx="246">
                  <c:v>5.24528759201767</c:v>
                </c:pt>
                <c:pt idx="247">
                  <c:v>5.24766242149992</c:v>
                </c:pt>
                <c:pt idx="248">
                  <c:v>5.25000020978769</c:v>
                </c:pt>
                <c:pt idx="249">
                  <c:v>5.25230195704033</c:v>
                </c:pt>
                <c:pt idx="250">
                  <c:v>5.25456816226966</c:v>
                </c:pt>
                <c:pt idx="251">
                  <c:v>5.25679882328615</c:v>
                </c:pt>
                <c:pt idx="252">
                  <c:v>5.25899494050893</c:v>
                </c:pt>
                <c:pt idx="253">
                  <c:v>5.26115651187603</c:v>
                </c:pt>
                <c:pt idx="254">
                  <c:v>5.26328453797119</c:v>
                </c:pt>
                <c:pt idx="255">
                  <c:v>5.26537901685433</c:v>
                </c:pt>
                <c:pt idx="256">
                  <c:v>5.26744094926697</c:v>
                </c:pt>
                <c:pt idx="257">
                  <c:v>5.26947033338547</c:v>
                </c:pt>
                <c:pt idx="258">
                  <c:v>5.27146766875878</c:v>
                </c:pt>
                <c:pt idx="259">
                  <c:v>5.27343395635293</c:v>
                </c:pt>
                <c:pt idx="260">
                  <c:v>5.275368693147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4'!$C$7</c:f>
              <c:strCache>
                <c:ptCount val="1"/>
                <c:pt idx="0">
                  <c:v>6/3/1999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C$8:$C$294</c:f>
              <c:numCache>
                <c:formatCode>General</c:formatCode>
                <c:ptCount val="287"/>
                <c:pt idx="13">
                  <c:v>2.90007638931274</c:v>
                </c:pt>
                <c:pt idx="14">
                  <c:v>2.92913317680359</c:v>
                </c:pt>
                <c:pt idx="15">
                  <c:v>2.95762658119202</c:v>
                </c:pt>
                <c:pt idx="16">
                  <c:v>2.98557591438293</c:v>
                </c:pt>
                <c:pt idx="17">
                  <c:v>3.01300048828125</c:v>
                </c:pt>
                <c:pt idx="18">
                  <c:v>3.03991866111755</c:v>
                </c:pt>
                <c:pt idx="19">
                  <c:v>3.0663480758667</c:v>
                </c:pt>
                <c:pt idx="20">
                  <c:v>3.0923056602478</c:v>
                </c:pt>
                <c:pt idx="21">
                  <c:v>3.11780858039856</c:v>
                </c:pt>
                <c:pt idx="22">
                  <c:v>3.14287209510803</c:v>
                </c:pt>
                <c:pt idx="23">
                  <c:v>3.1675124168396</c:v>
                </c:pt>
                <c:pt idx="24">
                  <c:v>3.19174408912659</c:v>
                </c:pt>
                <c:pt idx="25">
                  <c:v>3.2155818939209</c:v>
                </c:pt>
                <c:pt idx="26">
                  <c:v>3.23903942108154</c:v>
                </c:pt>
                <c:pt idx="27">
                  <c:v>3.26213026046753</c:v>
                </c:pt>
                <c:pt idx="28">
                  <c:v>3.28486752510071</c:v>
                </c:pt>
                <c:pt idx="29">
                  <c:v>3.30726361274719</c:v>
                </c:pt>
                <c:pt idx="30">
                  <c:v>3.32933068275452</c:v>
                </c:pt>
                <c:pt idx="31">
                  <c:v>3.35108065605164</c:v>
                </c:pt>
                <c:pt idx="32">
                  <c:v>3.37252449989319</c:v>
                </c:pt>
                <c:pt idx="33">
                  <c:v>3.39367341995239</c:v>
                </c:pt>
                <c:pt idx="34">
                  <c:v>3.41453742980957</c:v>
                </c:pt>
                <c:pt idx="35">
                  <c:v>3.43512725830078</c:v>
                </c:pt>
                <c:pt idx="36">
                  <c:v>3.45545196533203</c:v>
                </c:pt>
                <c:pt idx="37">
                  <c:v>3.47552156448364</c:v>
                </c:pt>
                <c:pt idx="38">
                  <c:v>3.49534463882446</c:v>
                </c:pt>
                <c:pt idx="39">
                  <c:v>3.5149302482605</c:v>
                </c:pt>
                <c:pt idx="40">
                  <c:v>3.53428649902344</c:v>
                </c:pt>
                <c:pt idx="41">
                  <c:v>3.55342149734497</c:v>
                </c:pt>
                <c:pt idx="42">
                  <c:v>3.57234334945679</c:v>
                </c:pt>
                <c:pt idx="43">
                  <c:v>3.59105920791626</c:v>
                </c:pt>
                <c:pt idx="44">
                  <c:v>3.60957622528076</c:v>
                </c:pt>
                <c:pt idx="45">
                  <c:v>3.62790179252625</c:v>
                </c:pt>
                <c:pt idx="46">
                  <c:v>3.64604210853577</c:v>
                </c:pt>
                <c:pt idx="47">
                  <c:v>3.66400361061096</c:v>
                </c:pt>
                <c:pt idx="48">
                  <c:v>3.68179249763489</c:v>
                </c:pt>
                <c:pt idx="49">
                  <c:v>3.6994149684906</c:v>
                </c:pt>
                <c:pt idx="50">
                  <c:v>3.71687626838684</c:v>
                </c:pt>
                <c:pt idx="51">
                  <c:v>3.73418211936951</c:v>
                </c:pt>
                <c:pt idx="52">
                  <c:v>3.75133752822876</c:v>
                </c:pt>
                <c:pt idx="53">
                  <c:v>3.76834774017334</c:v>
                </c:pt>
                <c:pt idx="54">
                  <c:v>3.78521752357483</c:v>
                </c:pt>
                <c:pt idx="55">
                  <c:v>3.80195140838623</c:v>
                </c:pt>
                <c:pt idx="56">
                  <c:v>3.81855368614197</c:v>
                </c:pt>
                <c:pt idx="57">
                  <c:v>3.83502888679504</c:v>
                </c:pt>
                <c:pt idx="58">
                  <c:v>3.8513810634613</c:v>
                </c:pt>
                <c:pt idx="59">
                  <c:v>3.86761379241943</c:v>
                </c:pt>
                <c:pt idx="60">
                  <c:v>3.8837308883667</c:v>
                </c:pt>
                <c:pt idx="61">
                  <c:v>3.89973616600037</c:v>
                </c:pt>
                <c:pt idx="62">
                  <c:v>3.91563272476196</c:v>
                </c:pt>
                <c:pt idx="63">
                  <c:v>3.9314239025116</c:v>
                </c:pt>
                <c:pt idx="64">
                  <c:v>3.9471127986908</c:v>
                </c:pt>
                <c:pt idx="65">
                  <c:v>3.96270251274109</c:v>
                </c:pt>
                <c:pt idx="66">
                  <c:v>3.97819566726685</c:v>
                </c:pt>
                <c:pt idx="67">
                  <c:v>3.99359488487244</c:v>
                </c:pt>
                <c:pt idx="68">
                  <c:v>4.00890302658081</c:v>
                </c:pt>
                <c:pt idx="69">
                  <c:v>4.02412271499634</c:v>
                </c:pt>
                <c:pt idx="70">
                  <c:v>4.03925561904907</c:v>
                </c:pt>
                <c:pt idx="71">
                  <c:v>4.05430412292481</c:v>
                </c:pt>
                <c:pt idx="72">
                  <c:v>4.06927108764648</c:v>
                </c:pt>
                <c:pt idx="73">
                  <c:v>4.08415746688843</c:v>
                </c:pt>
                <c:pt idx="74">
                  <c:v>4.09896564483643</c:v>
                </c:pt>
                <c:pt idx="75">
                  <c:v>4.11369800567627</c:v>
                </c:pt>
                <c:pt idx="76">
                  <c:v>4.12835502624512</c:v>
                </c:pt>
                <c:pt idx="77">
                  <c:v>4.14293956756592</c:v>
                </c:pt>
                <c:pt idx="78">
                  <c:v>4.15745210647583</c:v>
                </c:pt>
                <c:pt idx="79">
                  <c:v>4.17189455032349</c:v>
                </c:pt>
                <c:pt idx="80">
                  <c:v>4.18626880645752</c:v>
                </c:pt>
                <c:pt idx="81">
                  <c:v>4.20057535171509</c:v>
                </c:pt>
                <c:pt idx="82">
                  <c:v>4.21481561660767</c:v>
                </c:pt>
                <c:pt idx="83">
                  <c:v>4.22899103164673</c:v>
                </c:pt>
                <c:pt idx="84">
                  <c:v>4.24310255050659</c:v>
                </c:pt>
                <c:pt idx="85">
                  <c:v>4.25715112686157</c:v>
                </c:pt>
                <c:pt idx="86">
                  <c:v>4.27113771438599</c:v>
                </c:pt>
                <c:pt idx="87">
                  <c:v>4.28506326675415</c:v>
                </c:pt>
                <c:pt idx="88">
                  <c:v>4.29892826080322</c:v>
                </c:pt>
                <c:pt idx="89">
                  <c:v>4.31273412704468</c:v>
                </c:pt>
                <c:pt idx="90">
                  <c:v>4.32648134231567</c:v>
                </c:pt>
                <c:pt idx="91">
                  <c:v>4.34017038345337</c:v>
                </c:pt>
                <c:pt idx="92">
                  <c:v>4.35380172729492</c:v>
                </c:pt>
                <c:pt idx="93">
                  <c:v>4.36737632751465</c:v>
                </c:pt>
                <c:pt idx="94">
                  <c:v>4.38089466094971</c:v>
                </c:pt>
                <c:pt idx="95">
                  <c:v>4.39435768127441</c:v>
                </c:pt>
                <c:pt idx="96">
                  <c:v>4.40776491165161</c:v>
                </c:pt>
                <c:pt idx="97">
                  <c:v>4.42111682891846</c:v>
                </c:pt>
                <c:pt idx="98">
                  <c:v>4.43441486358643</c:v>
                </c:pt>
                <c:pt idx="99">
                  <c:v>4.44765853881836</c:v>
                </c:pt>
                <c:pt idx="100">
                  <c:v>4.46084785461426</c:v>
                </c:pt>
                <c:pt idx="101">
                  <c:v>4.47398376464844</c:v>
                </c:pt>
                <c:pt idx="102">
                  <c:v>4.48706674575806</c:v>
                </c:pt>
                <c:pt idx="103">
                  <c:v>4.50009632110596</c:v>
                </c:pt>
                <c:pt idx="104">
                  <c:v>4.51307249069214</c:v>
                </c:pt>
                <c:pt idx="105">
                  <c:v>4.52599668502808</c:v>
                </c:pt>
                <c:pt idx="106">
                  <c:v>4.5388674736023</c:v>
                </c:pt>
                <c:pt idx="107">
                  <c:v>4.55168628692627</c:v>
                </c:pt>
                <c:pt idx="108">
                  <c:v>4.56445264816284</c:v>
                </c:pt>
                <c:pt idx="109">
                  <c:v>4.57716608047485</c:v>
                </c:pt>
                <c:pt idx="110">
                  <c:v>4.58982801437378</c:v>
                </c:pt>
                <c:pt idx="111">
                  <c:v>4.60243701934814</c:v>
                </c:pt>
                <c:pt idx="112">
                  <c:v>4.61499452590942</c:v>
                </c:pt>
                <c:pt idx="113">
                  <c:v>4.62749910354614</c:v>
                </c:pt>
                <c:pt idx="114">
                  <c:v>4.63995218276978</c:v>
                </c:pt>
                <c:pt idx="115">
                  <c:v>4.65235233306885</c:v>
                </c:pt>
                <c:pt idx="116">
                  <c:v>4.66470098495483</c:v>
                </c:pt>
                <c:pt idx="117">
                  <c:v>4.67699670791626</c:v>
                </c:pt>
                <c:pt idx="118">
                  <c:v>4.68924045562744</c:v>
                </c:pt>
                <c:pt idx="119">
                  <c:v>4.70143175125122</c:v>
                </c:pt>
                <c:pt idx="120">
                  <c:v>4.71357011795044</c:v>
                </c:pt>
                <c:pt idx="121">
                  <c:v>4.72565650939941</c:v>
                </c:pt>
                <c:pt idx="122">
                  <c:v>4.73768997192383</c:v>
                </c:pt>
                <c:pt idx="123">
                  <c:v>4.74967050552368</c:v>
                </c:pt>
                <c:pt idx="124">
                  <c:v>4.76159811019898</c:v>
                </c:pt>
                <c:pt idx="125">
                  <c:v>4.77347278594971</c:v>
                </c:pt>
                <c:pt idx="126">
                  <c:v>4.78529453277588</c:v>
                </c:pt>
                <c:pt idx="127">
                  <c:v>4.79706287384033</c:v>
                </c:pt>
                <c:pt idx="128">
                  <c:v>4.80877780914307</c:v>
                </c:pt>
                <c:pt idx="129">
                  <c:v>4.82043933868408</c:v>
                </c:pt>
                <c:pt idx="130">
                  <c:v>4.83204698562622</c:v>
                </c:pt>
                <c:pt idx="131">
                  <c:v>4.84360074996948</c:v>
                </c:pt>
                <c:pt idx="132">
                  <c:v>4.85510110855103</c:v>
                </c:pt>
                <c:pt idx="133">
                  <c:v>4.86654710769653</c:v>
                </c:pt>
                <c:pt idx="134">
                  <c:v>4.87793874740601</c:v>
                </c:pt>
                <c:pt idx="135">
                  <c:v>4.88927602767944</c:v>
                </c:pt>
                <c:pt idx="136">
                  <c:v>4.90055894851685</c:v>
                </c:pt>
                <c:pt idx="137">
                  <c:v>4.91178703308106</c:v>
                </c:pt>
                <c:pt idx="138">
                  <c:v>4.92296075820923</c:v>
                </c:pt>
                <c:pt idx="139">
                  <c:v>4.93407917022705</c:v>
                </c:pt>
                <c:pt idx="140">
                  <c:v>4.94514274597168</c:v>
                </c:pt>
                <c:pt idx="141">
                  <c:v>4.95615100860596</c:v>
                </c:pt>
                <c:pt idx="142">
                  <c:v>4.96710348129273</c:v>
                </c:pt>
                <c:pt idx="143">
                  <c:v>4.9780011177063</c:v>
                </c:pt>
                <c:pt idx="144">
                  <c:v>4.98884296417236</c:v>
                </c:pt>
                <c:pt idx="145">
                  <c:v>4.99962854385376</c:v>
                </c:pt>
                <c:pt idx="146">
                  <c:v>5.01035881042481</c:v>
                </c:pt>
                <c:pt idx="147">
                  <c:v>5.02103281021118</c:v>
                </c:pt>
                <c:pt idx="148">
                  <c:v>5.03165054321289</c:v>
                </c:pt>
                <c:pt idx="149">
                  <c:v>5.04221248626709</c:v>
                </c:pt>
                <c:pt idx="150">
                  <c:v>5.05271768569946</c:v>
                </c:pt>
                <c:pt idx="151">
                  <c:v>5.06316614151001</c:v>
                </c:pt>
                <c:pt idx="152">
                  <c:v>5.07355833053589</c:v>
                </c:pt>
                <c:pt idx="153">
                  <c:v>5.08389377593994</c:v>
                </c:pt>
                <c:pt idx="154">
                  <c:v>5.09417247772217</c:v>
                </c:pt>
                <c:pt idx="155">
                  <c:v>5.10439443588257</c:v>
                </c:pt>
                <c:pt idx="156">
                  <c:v>5.11455917358398</c:v>
                </c:pt>
                <c:pt idx="157">
                  <c:v>5.12466669082642</c:v>
                </c:pt>
                <c:pt idx="158">
                  <c:v>5.13471698760986</c:v>
                </c:pt>
                <c:pt idx="159">
                  <c:v>5.14471006393433</c:v>
                </c:pt>
                <c:pt idx="160">
                  <c:v>5.15464639663696</c:v>
                </c:pt>
                <c:pt idx="161">
                  <c:v>5.1645245552063</c:v>
                </c:pt>
                <c:pt idx="162">
                  <c:v>5.17434549331665</c:v>
                </c:pt>
                <c:pt idx="163">
                  <c:v>5.18410921096802</c:v>
                </c:pt>
                <c:pt idx="164">
                  <c:v>5.19381523132324</c:v>
                </c:pt>
                <c:pt idx="165">
                  <c:v>5.20346355438232</c:v>
                </c:pt>
                <c:pt idx="166">
                  <c:v>5.21305418014526</c:v>
                </c:pt>
                <c:pt idx="167">
                  <c:v>5.22258758544922</c:v>
                </c:pt>
                <c:pt idx="168">
                  <c:v>5.23206281661987</c:v>
                </c:pt>
                <c:pt idx="169">
                  <c:v>5.24148035049439</c:v>
                </c:pt>
                <c:pt idx="170">
                  <c:v>5.25084018707275</c:v>
                </c:pt>
                <c:pt idx="171">
                  <c:v>5.26014184951782</c:v>
                </c:pt>
                <c:pt idx="172">
                  <c:v>5.26938629150391</c:v>
                </c:pt>
                <c:pt idx="173">
                  <c:v>5.27857255935669</c:v>
                </c:pt>
                <c:pt idx="174">
                  <c:v>5.28770160675049</c:v>
                </c:pt>
                <c:pt idx="175">
                  <c:v>5.29677200317383</c:v>
                </c:pt>
                <c:pt idx="176">
                  <c:v>5.30578517913818</c:v>
                </c:pt>
                <c:pt idx="177">
                  <c:v>5.3147406578064</c:v>
                </c:pt>
                <c:pt idx="178">
                  <c:v>5.32363796234131</c:v>
                </c:pt>
                <c:pt idx="179">
                  <c:v>5.33247804641724</c:v>
                </c:pt>
                <c:pt idx="180">
                  <c:v>5.34126043319702</c:v>
                </c:pt>
                <c:pt idx="181">
                  <c:v>5.34998464584351</c:v>
                </c:pt>
                <c:pt idx="182">
                  <c:v>5.35865163803101</c:v>
                </c:pt>
                <c:pt idx="183">
                  <c:v>5.36726140975952</c:v>
                </c:pt>
                <c:pt idx="184">
                  <c:v>5.37581300735474</c:v>
                </c:pt>
                <c:pt idx="185">
                  <c:v>5.38430786132813</c:v>
                </c:pt>
                <c:pt idx="186">
                  <c:v>5.39274454116821</c:v>
                </c:pt>
                <c:pt idx="187">
                  <c:v>5.40112447738648</c:v>
                </c:pt>
                <c:pt idx="188">
                  <c:v>5.40944719314575</c:v>
                </c:pt>
                <c:pt idx="189">
                  <c:v>5.41771268844605</c:v>
                </c:pt>
                <c:pt idx="190">
                  <c:v>5.42592096328735</c:v>
                </c:pt>
                <c:pt idx="191">
                  <c:v>5.43407249450684</c:v>
                </c:pt>
                <c:pt idx="192">
                  <c:v>5.44216728210449</c:v>
                </c:pt>
                <c:pt idx="193">
                  <c:v>5.45020532608032</c:v>
                </c:pt>
                <c:pt idx="194">
                  <c:v>5.45818614959717</c:v>
                </c:pt>
                <c:pt idx="195">
                  <c:v>5.46611070632935</c:v>
                </c:pt>
                <c:pt idx="196">
                  <c:v>5.47397899627686</c:v>
                </c:pt>
                <c:pt idx="197">
                  <c:v>5.4817910194397</c:v>
                </c:pt>
                <c:pt idx="198">
                  <c:v>5.48954677581787</c:v>
                </c:pt>
                <c:pt idx="199">
                  <c:v>5.49724626541138</c:v>
                </c:pt>
                <c:pt idx="200">
                  <c:v>5.50488996505737</c:v>
                </c:pt>
                <c:pt idx="201">
                  <c:v>5.51247787475586</c:v>
                </c:pt>
                <c:pt idx="202">
                  <c:v>5.52000999450684</c:v>
                </c:pt>
                <c:pt idx="203">
                  <c:v>5.52748680114746</c:v>
                </c:pt>
                <c:pt idx="204">
                  <c:v>5.53490781784058</c:v>
                </c:pt>
                <c:pt idx="205">
                  <c:v>5.5422739982605</c:v>
                </c:pt>
                <c:pt idx="206">
                  <c:v>5.54958486557007</c:v>
                </c:pt>
                <c:pt idx="207">
                  <c:v>5.5568413734436</c:v>
                </c:pt>
                <c:pt idx="208">
                  <c:v>5.56404256820679</c:v>
                </c:pt>
                <c:pt idx="209">
                  <c:v>5.57118940353394</c:v>
                </c:pt>
                <c:pt idx="210">
                  <c:v>5.57828187942505</c:v>
                </c:pt>
                <c:pt idx="211">
                  <c:v>5.58531999588013</c:v>
                </c:pt>
                <c:pt idx="212">
                  <c:v>5.59230422973633</c:v>
                </c:pt>
                <c:pt idx="213">
                  <c:v>5.59923458099365</c:v>
                </c:pt>
                <c:pt idx="214">
                  <c:v>5.60611152648926</c:v>
                </c:pt>
                <c:pt idx="215">
                  <c:v>5.61293458938599</c:v>
                </c:pt>
                <c:pt idx="216">
                  <c:v>5.619704246521</c:v>
                </c:pt>
                <c:pt idx="217">
                  <c:v>5.62642097473145</c:v>
                </c:pt>
                <c:pt idx="218">
                  <c:v>5.63308525085449</c:v>
                </c:pt>
                <c:pt idx="219">
                  <c:v>5.63969612121582</c:v>
                </c:pt>
                <c:pt idx="220">
                  <c:v>5.6462550163269</c:v>
                </c:pt>
                <c:pt idx="221">
                  <c:v>5.65276145935059</c:v>
                </c:pt>
                <c:pt idx="222">
                  <c:v>5.65921545028687</c:v>
                </c:pt>
                <c:pt idx="223">
                  <c:v>5.66561794281006</c:v>
                </c:pt>
                <c:pt idx="224">
                  <c:v>5.67196893692017</c:v>
                </c:pt>
                <c:pt idx="225">
                  <c:v>5.67826843261719</c:v>
                </c:pt>
                <c:pt idx="226">
                  <c:v>5.68451642990112</c:v>
                </c:pt>
                <c:pt idx="227">
                  <c:v>5.69071340560913</c:v>
                </c:pt>
                <c:pt idx="228">
                  <c:v>5.69685983657837</c:v>
                </c:pt>
                <c:pt idx="229">
                  <c:v>5.70295572280884</c:v>
                </c:pt>
                <c:pt idx="230">
                  <c:v>5.7090015411377</c:v>
                </c:pt>
                <c:pt idx="231">
                  <c:v>5.71499729156494</c:v>
                </c:pt>
                <c:pt idx="232">
                  <c:v>5.72094297409058</c:v>
                </c:pt>
                <c:pt idx="233">
                  <c:v>5.72683906555176</c:v>
                </c:pt>
                <c:pt idx="234">
                  <c:v>5.73268556594849</c:v>
                </c:pt>
                <c:pt idx="235">
                  <c:v>5.73848342895508</c:v>
                </c:pt>
                <c:pt idx="236">
                  <c:v>5.74423217773438</c:v>
                </c:pt>
                <c:pt idx="237">
                  <c:v>5.74993228912354</c:v>
                </c:pt>
                <c:pt idx="238">
                  <c:v>5.75558423995972</c:v>
                </c:pt>
                <c:pt idx="239">
                  <c:v>5.76118803024292</c:v>
                </c:pt>
                <c:pt idx="240">
                  <c:v>5.76674365997314</c:v>
                </c:pt>
                <c:pt idx="241">
                  <c:v>5.77225208282471</c:v>
                </c:pt>
                <c:pt idx="242">
                  <c:v>5.77771282196045</c:v>
                </c:pt>
                <c:pt idx="243">
                  <c:v>5.78312635421753</c:v>
                </c:pt>
                <c:pt idx="244">
                  <c:v>5.78849315643311</c:v>
                </c:pt>
                <c:pt idx="245">
                  <c:v>5.79381322860718</c:v>
                </c:pt>
                <c:pt idx="246">
                  <c:v>5.7990870475769</c:v>
                </c:pt>
                <c:pt idx="247">
                  <c:v>5.80431509017944</c:v>
                </c:pt>
                <c:pt idx="248">
                  <c:v>5.80949687957764</c:v>
                </c:pt>
                <c:pt idx="249">
                  <c:v>5.8146333694458</c:v>
                </c:pt>
                <c:pt idx="250">
                  <c:v>5.81972408294678</c:v>
                </c:pt>
                <c:pt idx="251">
                  <c:v>5.82477045059204</c:v>
                </c:pt>
                <c:pt idx="252">
                  <c:v>5.82977151870728</c:v>
                </c:pt>
                <c:pt idx="253">
                  <c:v>5.8347282409668</c:v>
                </c:pt>
                <c:pt idx="254">
                  <c:v>5.83964061737061</c:v>
                </c:pt>
                <c:pt idx="255">
                  <c:v>5.84450912475586</c:v>
                </c:pt>
                <c:pt idx="256">
                  <c:v>5.84933376312256</c:v>
                </c:pt>
                <c:pt idx="257">
                  <c:v>5.85411500930786</c:v>
                </c:pt>
                <c:pt idx="258">
                  <c:v>5.85885286331177</c:v>
                </c:pt>
                <c:pt idx="259">
                  <c:v>5.86354780197144</c:v>
                </c:pt>
                <c:pt idx="260">
                  <c:v>5.86820030212402</c:v>
                </c:pt>
                <c:pt idx="261">
                  <c:v>5.87281036376953</c:v>
                </c:pt>
                <c:pt idx="262">
                  <c:v>5.87737846374512</c:v>
                </c:pt>
                <c:pt idx="263">
                  <c:v>5.88190460205078</c:v>
                </c:pt>
                <c:pt idx="264">
                  <c:v>5.88638925552368</c:v>
                </c:pt>
                <c:pt idx="265">
                  <c:v>5.89083242416382</c:v>
                </c:pt>
                <c:pt idx="266">
                  <c:v>5.89523458480835</c:v>
                </c:pt>
                <c:pt idx="267">
                  <c:v>5.89959621429443</c:v>
                </c:pt>
                <c:pt idx="268">
                  <c:v>5.90391731262207</c:v>
                </c:pt>
                <c:pt idx="269">
                  <c:v>5.90819787979126</c:v>
                </c:pt>
                <c:pt idx="270">
                  <c:v>5.91243886947632</c:v>
                </c:pt>
                <c:pt idx="271">
                  <c:v>5.91663980484009</c:v>
                </c:pt>
                <c:pt idx="272">
                  <c:v>5.92080163955689</c:v>
                </c:pt>
                <c:pt idx="273">
                  <c:v>5.92492437362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4'!$E$7</c:f>
              <c:strCache>
                <c:ptCount val="1"/>
                <c:pt idx="0">
                  <c:v>11/29/1999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E$8:$E$294</c:f>
              <c:numCache>
                <c:formatCode>General</c:formatCode>
                <c:ptCount val="287"/>
                <c:pt idx="26">
                  <c:v>3.30303700470722</c:v>
                </c:pt>
                <c:pt idx="27">
                  <c:v>3.38807974433185</c:v>
                </c:pt>
                <c:pt idx="28">
                  <c:v>3.47098851016846</c:v>
                </c:pt>
                <c:pt idx="29">
                  <c:v>3.55180506028403</c:v>
                </c:pt>
                <c:pt idx="30">
                  <c:v>3.63057068570124</c:v>
                </c:pt>
                <c:pt idx="31">
                  <c:v>3.70732619841218</c:v>
                </c:pt>
                <c:pt idx="32">
                  <c:v>3.78211093072043</c:v>
                </c:pt>
                <c:pt idx="33">
                  <c:v>3.85496519511311</c:v>
                </c:pt>
                <c:pt idx="34">
                  <c:v>3.92592730732986</c:v>
                </c:pt>
                <c:pt idx="35">
                  <c:v>3.99503555320338</c:v>
                </c:pt>
                <c:pt idx="36">
                  <c:v>4.06232818034926</c:v>
                </c:pt>
                <c:pt idx="37">
                  <c:v>4.12784214975954</c:v>
                </c:pt>
                <c:pt idx="38">
                  <c:v>4.19161411713858</c:v>
                </c:pt>
                <c:pt idx="39">
                  <c:v>4.25367967969805</c:v>
                </c:pt>
                <c:pt idx="40">
                  <c:v>4.31407510564609</c:v>
                </c:pt>
                <c:pt idx="41">
                  <c:v>4.37283534036751</c:v>
                </c:pt>
                <c:pt idx="42">
                  <c:v>4.42999399641042</c:v>
                </c:pt>
                <c:pt idx="43">
                  <c:v>4.48558633054309</c:v>
                </c:pt>
                <c:pt idx="44">
                  <c:v>4.53964426193199</c:v>
                </c:pt>
                <c:pt idx="45">
                  <c:v>4.59220183905771</c:v>
                </c:pt>
                <c:pt idx="46">
                  <c:v>4.64329075312795</c:v>
                </c:pt>
                <c:pt idx="47">
                  <c:v>4.69294282095507</c:v>
                </c:pt>
                <c:pt idx="48">
                  <c:v>4.74118948144187</c:v>
                </c:pt>
                <c:pt idx="49">
                  <c:v>4.78806129089119</c:v>
                </c:pt>
                <c:pt idx="50">
                  <c:v>4.8335884159773</c:v>
                </c:pt>
                <c:pt idx="51">
                  <c:v>4.87780162776408</c:v>
                </c:pt>
                <c:pt idx="52">
                  <c:v>4.92072880049778</c:v>
                </c:pt>
                <c:pt idx="53">
                  <c:v>4.96239940148553</c:v>
                </c:pt>
                <c:pt idx="54">
                  <c:v>5.00284198977352</c:v>
                </c:pt>
                <c:pt idx="55">
                  <c:v>5.04208371051402</c:v>
                </c:pt>
                <c:pt idx="56">
                  <c:v>5.08015229091987</c:v>
                </c:pt>
                <c:pt idx="57">
                  <c:v>5.11707453606152</c:v>
                </c:pt>
                <c:pt idx="58">
                  <c:v>5.152876824957</c:v>
                </c:pt>
                <c:pt idx="59">
                  <c:v>5.18758510687079</c:v>
                </c:pt>
                <c:pt idx="60">
                  <c:v>5.22122489775737</c:v>
                </c:pt>
                <c:pt idx="61">
                  <c:v>5.25382127684521</c:v>
                </c:pt>
                <c:pt idx="62">
                  <c:v>5.28539888335683</c:v>
                </c:pt>
                <c:pt idx="63">
                  <c:v>5.31598141181533</c:v>
                </c:pt>
                <c:pt idx="64">
                  <c:v>5.3455926117129</c:v>
                </c:pt>
                <c:pt idx="65">
                  <c:v>5.37425628530767</c:v>
                </c:pt>
                <c:pt idx="66">
                  <c:v>5.40199528160433</c:v>
                </c:pt>
                <c:pt idx="67">
                  <c:v>5.42883199510147</c:v>
                </c:pt>
                <c:pt idx="68">
                  <c:v>5.45478786107001</c:v>
                </c:pt>
                <c:pt idx="69">
                  <c:v>5.47988536169915</c:v>
                </c:pt>
                <c:pt idx="70">
                  <c:v>5.50414501106136</c:v>
                </c:pt>
                <c:pt idx="71">
                  <c:v>5.52758786373438</c:v>
                </c:pt>
                <c:pt idx="72">
                  <c:v>5.55023501112376</c:v>
                </c:pt>
                <c:pt idx="73">
                  <c:v>5.57210556906287</c:v>
                </c:pt>
                <c:pt idx="74">
                  <c:v>5.59322019397247</c:v>
                </c:pt>
                <c:pt idx="75">
                  <c:v>5.61359705973811</c:v>
                </c:pt>
                <c:pt idx="76">
                  <c:v>5.63325638090103</c:v>
                </c:pt>
                <c:pt idx="77">
                  <c:v>5.65221588553861</c:v>
                </c:pt>
                <c:pt idx="78">
                  <c:v>5.67049383078233</c:v>
                </c:pt>
                <c:pt idx="79">
                  <c:v>5.68810799562662</c:v>
                </c:pt>
                <c:pt idx="80">
                  <c:v>5.70507668602893</c:v>
                </c:pt>
                <c:pt idx="81">
                  <c:v>5.72141672068806</c:v>
                </c:pt>
                <c:pt idx="82">
                  <c:v>5.73714443581295</c:v>
                </c:pt>
                <c:pt idx="83">
                  <c:v>5.75227719438358</c:v>
                </c:pt>
                <c:pt idx="84">
                  <c:v>5.76683036439238</c:v>
                </c:pt>
                <c:pt idx="85">
                  <c:v>5.78082033854185</c:v>
                </c:pt>
                <c:pt idx="86">
                  <c:v>5.79426302292068</c:v>
                </c:pt>
                <c:pt idx="87">
                  <c:v>5.80717282834798</c:v>
                </c:pt>
                <c:pt idx="88">
                  <c:v>5.81956518786967</c:v>
                </c:pt>
                <c:pt idx="89">
                  <c:v>5.83145454109686</c:v>
                </c:pt>
                <c:pt idx="90">
                  <c:v>5.84285534083324</c:v>
                </c:pt>
                <c:pt idx="91">
                  <c:v>5.85378154844681</c:v>
                </c:pt>
                <c:pt idx="92">
                  <c:v>5.86424713702743</c:v>
                </c:pt>
                <c:pt idx="93">
                  <c:v>5.8742650826544</c:v>
                </c:pt>
                <c:pt idx="94">
                  <c:v>5.88384937984347</c:v>
                </c:pt>
                <c:pt idx="95">
                  <c:v>5.893012520668</c:v>
                </c:pt>
                <c:pt idx="96">
                  <c:v>5.9017665020152</c:v>
                </c:pt>
                <c:pt idx="97">
                  <c:v>5.9101248418566</c:v>
                </c:pt>
                <c:pt idx="98">
                  <c:v>5.91809955374311</c:v>
                </c:pt>
                <c:pt idx="99">
                  <c:v>5.92570165011861</c:v>
                </c:pt>
                <c:pt idx="100">
                  <c:v>5.93294315892334</c:v>
                </c:pt>
                <c:pt idx="101">
                  <c:v>5.93983561044229</c:v>
                </c:pt>
                <c:pt idx="102">
                  <c:v>5.94639003677334</c:v>
                </c:pt>
                <c:pt idx="103">
                  <c:v>5.95261747575394</c:v>
                </c:pt>
                <c:pt idx="104">
                  <c:v>5.95852796173072</c:v>
                </c:pt>
                <c:pt idx="105">
                  <c:v>5.96413304736461</c:v>
                </c:pt>
                <c:pt idx="106">
                  <c:v>5.96944176771382</c:v>
                </c:pt>
                <c:pt idx="107">
                  <c:v>5.97446467553232</c:v>
                </c:pt>
                <c:pt idx="108">
                  <c:v>5.97921182318039</c:v>
                </c:pt>
                <c:pt idx="109">
                  <c:v>5.98369175313083</c:v>
                </c:pt>
                <c:pt idx="110">
                  <c:v>5.98791452493462</c:v>
                </c:pt>
                <c:pt idx="111">
                  <c:v>5.9918891922856</c:v>
                </c:pt>
                <c:pt idx="112">
                  <c:v>5.99562430724203</c:v>
                </c:pt>
                <c:pt idx="113">
                  <c:v>5.99912892921611</c:v>
                </c:pt>
                <c:pt idx="114">
                  <c:v>6.0024116155719</c:v>
                </c:pt>
                <c:pt idx="115">
                  <c:v>6.00548042137275</c:v>
                </c:pt>
                <c:pt idx="116">
                  <c:v>6.00834340382462</c:v>
                </c:pt>
                <c:pt idx="117">
                  <c:v>6.01100912681141</c:v>
                </c:pt>
                <c:pt idx="118">
                  <c:v>6.01348413731628</c:v>
                </c:pt>
                <c:pt idx="119">
                  <c:v>6.01577700273199</c:v>
                </c:pt>
                <c:pt idx="120">
                  <c:v>6.01789477791828</c:v>
                </c:pt>
                <c:pt idx="121">
                  <c:v>6.01984502383946</c:v>
                </c:pt>
                <c:pt idx="122">
                  <c:v>6.02163429329304</c:v>
                </c:pt>
                <c:pt idx="123">
                  <c:v>6.02326964495088</c:v>
                </c:pt>
                <c:pt idx="124">
                  <c:v>6.02475763380326</c:v>
                </c:pt>
                <c:pt idx="125">
                  <c:v>6.02610481578824</c:v>
                </c:pt>
                <c:pt idx="126">
                  <c:v>6.02731825246742</c:v>
                </c:pt>
                <c:pt idx="127">
                  <c:v>6.02840349190985</c:v>
                </c:pt>
                <c:pt idx="128">
                  <c:v>6.02936658762208</c:v>
                </c:pt>
                <c:pt idx="129">
                  <c:v>6.0302135937319</c:v>
                </c:pt>
                <c:pt idx="130">
                  <c:v>6.03095056492396</c:v>
                </c:pt>
                <c:pt idx="131">
                  <c:v>6.03158254682003</c:v>
                </c:pt>
                <c:pt idx="132">
                  <c:v>6.03211609980567</c:v>
                </c:pt>
                <c:pt idx="133">
                  <c:v>6.03255526074427</c:v>
                </c:pt>
                <c:pt idx="134">
                  <c:v>6.032906085949</c:v>
                </c:pt>
                <c:pt idx="135">
                  <c:v>6.03317362245475</c:v>
                </c:pt>
                <c:pt idx="136">
                  <c:v>6.03336241275072</c:v>
                </c:pt>
                <c:pt idx="137">
                  <c:v>6.03347800910498</c:v>
                </c:pt>
                <c:pt idx="138">
                  <c:v>6.03352394480724</c:v>
                </c:pt>
                <c:pt idx="139">
                  <c:v>6.03350627722722</c:v>
                </c:pt>
                <c:pt idx="140">
                  <c:v>6.0334280351206</c:v>
                </c:pt>
                <c:pt idx="141">
                  <c:v>6.03329477127122</c:v>
                </c:pt>
                <c:pt idx="142">
                  <c:v>6.03310951459235</c:v>
                </c:pt>
                <c:pt idx="143">
                  <c:v>6.03287731319302</c:v>
                </c:pt>
                <c:pt idx="144">
                  <c:v>6.03260220563607</c:v>
                </c:pt>
                <c:pt idx="145">
                  <c:v>6.03228722093227</c:v>
                </c:pt>
                <c:pt idx="146">
                  <c:v>6.03193690244581</c:v>
                </c:pt>
                <c:pt idx="147">
                  <c:v>6.03155478396221</c:v>
                </c:pt>
                <c:pt idx="148">
                  <c:v>6.03114389447065</c:v>
                </c:pt>
                <c:pt idx="149">
                  <c:v>6.03070827249042</c:v>
                </c:pt>
                <c:pt idx="150">
                  <c:v>6.03025145172299</c:v>
                </c:pt>
                <c:pt idx="151">
                  <c:v>6.02977595628341</c:v>
                </c:pt>
                <c:pt idx="152">
                  <c:v>6.02928531979201</c:v>
                </c:pt>
                <c:pt idx="153">
                  <c:v>6.02878307581443</c:v>
                </c:pt>
                <c:pt idx="154">
                  <c:v>6.02827174832865</c:v>
                </c:pt>
                <c:pt idx="155">
                  <c:v>6.02775436603134</c:v>
                </c:pt>
                <c:pt idx="156">
                  <c:v>6.02723345280487</c:v>
                </c:pt>
                <c:pt idx="157">
                  <c:v>6.02671254199999</c:v>
                </c:pt>
                <c:pt idx="158">
                  <c:v>6.02619314788174</c:v>
                </c:pt>
                <c:pt idx="159">
                  <c:v>6.02567880369792</c:v>
                </c:pt>
                <c:pt idx="160">
                  <c:v>6.02517102363026</c:v>
                </c:pt>
                <c:pt idx="161">
                  <c:v>6.02467334082671</c:v>
                </c:pt>
                <c:pt idx="162">
                  <c:v>6.02418726939068</c:v>
                </c:pt>
                <c:pt idx="163">
                  <c:v>6.02371533289035</c:v>
                </c:pt>
                <c:pt idx="164">
                  <c:v>6.02326005485615</c:v>
                </c:pt>
                <c:pt idx="165">
                  <c:v>6.02282294930454</c:v>
                </c:pt>
                <c:pt idx="166">
                  <c:v>6.02240603497467</c:v>
                </c:pt>
                <c:pt idx="167">
                  <c:v>6.02201183532207</c:v>
                </c:pt>
                <c:pt idx="168">
                  <c:v>6.02164186431053</c:v>
                </c:pt>
                <c:pt idx="169">
                  <c:v>6.02129763589896</c:v>
                </c:pt>
                <c:pt idx="170">
                  <c:v>6.02098167350778</c:v>
                </c:pt>
                <c:pt idx="171">
                  <c:v>6.02069549108861</c:v>
                </c:pt>
                <c:pt idx="172">
                  <c:v>6.02044009787147</c:v>
                </c:pt>
                <c:pt idx="173">
                  <c:v>6.0202180172863</c:v>
                </c:pt>
                <c:pt idx="174">
                  <c:v>6.02002975386226</c:v>
                </c:pt>
                <c:pt idx="175">
                  <c:v>6.0198778310617</c:v>
                </c:pt>
                <c:pt idx="176">
                  <c:v>6.01976275346286</c:v>
                </c:pt>
                <c:pt idx="177">
                  <c:v>6.019686539855</c:v>
                </c:pt>
                <c:pt idx="178">
                  <c:v>6.01964969488436</c:v>
                </c:pt>
                <c:pt idx="179">
                  <c:v>6.01965423741433</c:v>
                </c:pt>
                <c:pt idx="180">
                  <c:v>6.01970117690149</c:v>
                </c:pt>
                <c:pt idx="181">
                  <c:v>6.01979101812531</c:v>
                </c:pt>
                <c:pt idx="182">
                  <c:v>6.01992578009611</c:v>
                </c:pt>
                <c:pt idx="183">
                  <c:v>6.02010596770359</c:v>
                </c:pt>
                <c:pt idx="184">
                  <c:v>6.02033309535275</c:v>
                </c:pt>
                <c:pt idx="185">
                  <c:v>6.02060716332908</c:v>
                </c:pt>
                <c:pt idx="186">
                  <c:v>6.02093019090226</c:v>
                </c:pt>
                <c:pt idx="187">
                  <c:v>6.02130217849575</c:v>
                </c:pt>
                <c:pt idx="188">
                  <c:v>6.02172413606695</c:v>
                </c:pt>
                <c:pt idx="189">
                  <c:v>6.02219707365446</c:v>
                </c:pt>
                <c:pt idx="190">
                  <c:v>6.02272149664319</c:v>
                </c:pt>
                <c:pt idx="191">
                  <c:v>6.02329841523999</c:v>
                </c:pt>
                <c:pt idx="192">
                  <c:v>6.02392783025572</c:v>
                </c:pt>
                <c:pt idx="193">
                  <c:v>6.02461125681866</c:v>
                </c:pt>
                <c:pt idx="194">
                  <c:v>6.02534869591707</c:v>
                </c:pt>
                <c:pt idx="195">
                  <c:v>6.02614115812685</c:v>
                </c:pt>
                <c:pt idx="196">
                  <c:v>6.02698864461531</c:v>
                </c:pt>
                <c:pt idx="197">
                  <c:v>6.02789166139348</c:v>
                </c:pt>
                <c:pt idx="198">
                  <c:v>6.02885071457069</c:v>
                </c:pt>
                <c:pt idx="199">
                  <c:v>6.02986631035711</c:v>
                </c:pt>
                <c:pt idx="200">
                  <c:v>6.03093895506623</c:v>
                </c:pt>
                <c:pt idx="201">
                  <c:v>6.03206865033602</c:v>
                </c:pt>
                <c:pt idx="202">
                  <c:v>6.03325640746516</c:v>
                </c:pt>
                <c:pt idx="203">
                  <c:v>6.03450172350702</c:v>
                </c:pt>
                <c:pt idx="204">
                  <c:v>6.03580510517828</c:v>
                </c:pt>
                <c:pt idx="205">
                  <c:v>6.03716655450437</c:v>
                </c:pt>
                <c:pt idx="206">
                  <c:v>6.0385870832226</c:v>
                </c:pt>
                <c:pt idx="207">
                  <c:v>6.04006618876127</c:v>
                </c:pt>
                <c:pt idx="208">
                  <c:v>6.04160387343877</c:v>
                </c:pt>
                <c:pt idx="209">
                  <c:v>6.0432006444969</c:v>
                </c:pt>
                <c:pt idx="210">
                  <c:v>6.04485700929909</c:v>
                </c:pt>
                <c:pt idx="211">
                  <c:v>6.04657196079259</c:v>
                </c:pt>
                <c:pt idx="212">
                  <c:v>6.04834651137492</c:v>
                </c:pt>
                <c:pt idx="213">
                  <c:v>6.05018015901224</c:v>
                </c:pt>
                <c:pt idx="214">
                  <c:v>6.05207290660319</c:v>
                </c:pt>
                <c:pt idx="215">
                  <c:v>6.05402526202015</c:v>
                </c:pt>
                <c:pt idx="216">
                  <c:v>6.05603672348626</c:v>
                </c:pt>
                <c:pt idx="217">
                  <c:v>6.05810729418105</c:v>
                </c:pt>
                <c:pt idx="218">
                  <c:v>6.06023697737746</c:v>
                </c:pt>
                <c:pt idx="219">
                  <c:v>6.06242577644181</c:v>
                </c:pt>
                <c:pt idx="220">
                  <c:v>6.06467318990545</c:v>
                </c:pt>
                <c:pt idx="221">
                  <c:v>6.06697972622899</c:v>
                </c:pt>
                <c:pt idx="222">
                  <c:v>6.06934488410871</c:v>
                </c:pt>
                <c:pt idx="223">
                  <c:v>6.07176816229058</c:v>
                </c:pt>
                <c:pt idx="224">
                  <c:v>6.07425006951058</c:v>
                </c:pt>
                <c:pt idx="225">
                  <c:v>6.07679010467488</c:v>
                </c:pt>
                <c:pt idx="226">
                  <c:v>6.0793877667346</c:v>
                </c:pt>
                <c:pt idx="227">
                  <c:v>6.08204356469636</c:v>
                </c:pt>
                <c:pt idx="228">
                  <c:v>6.08475649264802</c:v>
                </c:pt>
                <c:pt idx="229">
                  <c:v>6.08752655473028</c:v>
                </c:pt>
                <c:pt idx="230">
                  <c:v>6.09035325012701</c:v>
                </c:pt>
                <c:pt idx="231">
                  <c:v>6.09323708817112</c:v>
                </c:pt>
                <c:pt idx="232">
                  <c:v>6.09617706312352</c:v>
                </c:pt>
                <c:pt idx="233">
                  <c:v>6.09917317939158</c:v>
                </c:pt>
                <c:pt idx="234">
                  <c:v>6.10222493636937</c:v>
                </c:pt>
                <c:pt idx="235">
                  <c:v>6.10533233859038</c:v>
                </c:pt>
                <c:pt idx="236">
                  <c:v>6.10849438041943</c:v>
                </c:pt>
                <c:pt idx="237">
                  <c:v>6.11171157160829</c:v>
                </c:pt>
                <c:pt idx="238">
                  <c:v>6.11498290658274</c:v>
                </c:pt>
                <c:pt idx="239">
                  <c:v>6.11830839006942</c:v>
                </c:pt>
                <c:pt idx="240">
                  <c:v>6.12168701650304</c:v>
                </c:pt>
                <c:pt idx="241">
                  <c:v>6.12511929587418</c:v>
                </c:pt>
                <c:pt idx="242">
                  <c:v>6.12860422266297</c:v>
                </c:pt>
                <c:pt idx="243">
                  <c:v>6.13214180176288</c:v>
                </c:pt>
                <c:pt idx="244">
                  <c:v>6.13573153289297</c:v>
                </c:pt>
                <c:pt idx="245">
                  <c:v>6.1393724105159</c:v>
                </c:pt>
                <c:pt idx="246">
                  <c:v>6.14306494487741</c:v>
                </c:pt>
                <c:pt idx="247">
                  <c:v>6.14680813046602</c:v>
                </c:pt>
                <c:pt idx="248">
                  <c:v>6.15060146701976</c:v>
                </c:pt>
                <c:pt idx="249">
                  <c:v>6.15444495960811</c:v>
                </c:pt>
                <c:pt idx="250">
                  <c:v>6.15833760266753</c:v>
                </c:pt>
                <c:pt idx="251">
                  <c:v>6.16227940129477</c:v>
                </c:pt>
                <c:pt idx="252">
                  <c:v>6.16626934987951</c:v>
                </c:pt>
                <c:pt idx="253">
                  <c:v>6.17030745353785</c:v>
                </c:pt>
                <c:pt idx="254">
                  <c:v>6.17439321202524</c:v>
                </c:pt>
                <c:pt idx="255">
                  <c:v>6.17852612508434</c:v>
                </c:pt>
                <c:pt idx="256">
                  <c:v>6.18270569244285</c:v>
                </c:pt>
                <c:pt idx="257">
                  <c:v>6.18693141381144</c:v>
                </c:pt>
                <c:pt idx="258">
                  <c:v>6.19120228338383</c:v>
                </c:pt>
                <c:pt idx="259">
                  <c:v>6.19551881180652</c:v>
                </c:pt>
                <c:pt idx="260">
                  <c:v>6.19987948771122</c:v>
                </c:pt>
                <c:pt idx="261">
                  <c:v>6.20428431621702</c:v>
                </c:pt>
                <c:pt idx="262">
                  <c:v>6.20873330249458</c:v>
                </c:pt>
                <c:pt idx="263">
                  <c:v>6.21322493497575</c:v>
                </c:pt>
                <c:pt idx="264">
                  <c:v>6.21775921875089</c:v>
                </c:pt>
                <c:pt idx="265">
                  <c:v>6.2223356533207</c:v>
                </c:pt>
                <c:pt idx="266">
                  <c:v>6.22695323249237</c:v>
                </c:pt>
                <c:pt idx="267">
                  <c:v>6.23161246699101</c:v>
                </c:pt>
                <c:pt idx="268">
                  <c:v>6.23631184486844</c:v>
                </c:pt>
                <c:pt idx="269">
                  <c:v>6.24105137113242</c:v>
                </c:pt>
                <c:pt idx="270">
                  <c:v>6.24583003934643</c:v>
                </c:pt>
                <c:pt idx="271">
                  <c:v>6.25064785447339</c:v>
                </c:pt>
                <c:pt idx="272">
                  <c:v>6.25550431572975</c:v>
                </c:pt>
                <c:pt idx="273">
                  <c:v>6.26039841647544</c:v>
                </c:pt>
                <c:pt idx="274">
                  <c:v>6.26532965576351</c:v>
                </c:pt>
                <c:pt idx="275">
                  <c:v>6.27029803844846</c:v>
                </c:pt>
                <c:pt idx="276">
                  <c:v>6.27530255766929</c:v>
                </c:pt>
                <c:pt idx="277">
                  <c:v>6.28034321821725</c:v>
                </c:pt>
                <c:pt idx="278">
                  <c:v>6.28541850715378</c:v>
                </c:pt>
                <c:pt idx="279">
                  <c:v>6.29052893507651</c:v>
                </c:pt>
                <c:pt idx="280">
                  <c:v>6.29567349480465</c:v>
                </c:pt>
                <c:pt idx="281">
                  <c:v>6.30085117900371</c:v>
                </c:pt>
                <c:pt idx="282">
                  <c:v>6.30606249822495</c:v>
                </c:pt>
                <c:pt idx="283">
                  <c:v>6.31130644502952</c:v>
                </c:pt>
                <c:pt idx="284">
                  <c:v>6.31658201181861</c:v>
                </c:pt>
                <c:pt idx="285">
                  <c:v>6.32188920300112</c:v>
                </c:pt>
                <c:pt idx="286">
                  <c:v>6.32722751690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598643"/>
        <c:axId val="65066508"/>
      </c:lineChart>
      <c:lineChart>
        <c:grouping val="standard"/>
        <c:varyColors val="0"/>
        <c:ser>
          <c:idx val="3"/>
          <c:order val="3"/>
          <c:tx>
            <c:strRef>
              <c:f>'Blad 44'!$D$7</c:f>
              <c:strCache>
                <c:ptCount val="1"/>
                <c:pt idx="0">
                  <c:v>10/6/1999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D$8:$D$294</c:f>
              <c:numCache>
                <c:formatCode>General</c:formatCode>
                <c:ptCount val="287"/>
                <c:pt idx="22">
                  <c:v>2.94234646047133</c:v>
                </c:pt>
                <c:pt idx="23">
                  <c:v>3.05439154705451</c:v>
                </c:pt>
                <c:pt idx="24">
                  <c:v>3.16323439647281</c:v>
                </c:pt>
                <c:pt idx="25">
                  <c:v>3.26894773781783</c:v>
                </c:pt>
                <c:pt idx="26">
                  <c:v>3.37160369876841</c:v>
                </c:pt>
                <c:pt idx="27">
                  <c:v>3.4712730352695</c:v>
                </c:pt>
                <c:pt idx="28">
                  <c:v>3.56802534547751</c:v>
                </c:pt>
                <c:pt idx="29">
                  <c:v>3.66192903944393</c:v>
                </c:pt>
                <c:pt idx="30">
                  <c:v>3.75305106288106</c:v>
                </c:pt>
                <c:pt idx="31">
                  <c:v>3.8414576105837</c:v>
                </c:pt>
                <c:pt idx="32">
                  <c:v>3.92721335906232</c:v>
                </c:pt>
                <c:pt idx="33">
                  <c:v>4.01038218348917</c:v>
                </c:pt>
                <c:pt idx="34">
                  <c:v>4.09102663928225</c:v>
                </c:pt>
                <c:pt idx="35">
                  <c:v>4.1692079387663</c:v>
                </c:pt>
                <c:pt idx="36">
                  <c:v>4.24498617721554</c:v>
                </c:pt>
                <c:pt idx="37">
                  <c:v>4.3184208094167</c:v>
                </c:pt>
                <c:pt idx="38">
                  <c:v>4.38956963709443</c:v>
                </c:pt>
                <c:pt idx="39">
                  <c:v>4.45849028147904</c:v>
                </c:pt>
                <c:pt idx="40">
                  <c:v>4.52523718082173</c:v>
                </c:pt>
                <c:pt idx="41">
                  <c:v>4.58986654968322</c:v>
                </c:pt>
                <c:pt idx="42">
                  <c:v>4.65243088761461</c:v>
                </c:pt>
                <c:pt idx="43">
                  <c:v>4.71298344560069</c:v>
                </c:pt>
                <c:pt idx="44">
                  <c:v>4.771575721343</c:v>
                </c:pt>
                <c:pt idx="45">
                  <c:v>4.82825844226264</c:v>
                </c:pt>
                <c:pt idx="46">
                  <c:v>4.88308055399161</c:v>
                </c:pt>
                <c:pt idx="47">
                  <c:v>4.93609120541755</c:v>
                </c:pt>
                <c:pt idx="48">
                  <c:v>4.98733773964724</c:v>
                </c:pt>
                <c:pt idx="49">
                  <c:v>5.03686668148367</c:v>
                </c:pt>
                <c:pt idx="50">
                  <c:v>5.08472372722736</c:v>
                </c:pt>
                <c:pt idx="51">
                  <c:v>5.13095373492911</c:v>
                </c:pt>
                <c:pt idx="52">
                  <c:v>5.17560021417012</c:v>
                </c:pt>
                <c:pt idx="53">
                  <c:v>5.21870581729836</c:v>
                </c:pt>
                <c:pt idx="54">
                  <c:v>5.26031233101401</c:v>
                </c:pt>
                <c:pt idx="55">
                  <c:v>5.30046116981837</c:v>
                </c:pt>
                <c:pt idx="56">
                  <c:v>5.33919236593852</c:v>
                </c:pt>
                <c:pt idx="57">
                  <c:v>5.37654506294714</c:v>
                </c:pt>
                <c:pt idx="58">
                  <c:v>5.41255801080456</c:v>
                </c:pt>
                <c:pt idx="59">
                  <c:v>5.44726805361717</c:v>
                </c:pt>
                <c:pt idx="60">
                  <c:v>5.48071263324037</c:v>
                </c:pt>
                <c:pt idx="61">
                  <c:v>5.51292727336115</c:v>
                </c:pt>
                <c:pt idx="62">
                  <c:v>5.54394708004333</c:v>
                </c:pt>
                <c:pt idx="63">
                  <c:v>5.57380623430327</c:v>
                </c:pt>
                <c:pt idx="64">
                  <c:v>5.60253899263284</c:v>
                </c:pt>
                <c:pt idx="65">
                  <c:v>5.63017767148123</c:v>
                </c:pt>
                <c:pt idx="66">
                  <c:v>5.65675415058141</c:v>
                </c:pt>
                <c:pt idx="67">
                  <c:v>5.68230037233946</c:v>
                </c:pt>
                <c:pt idx="68">
                  <c:v>5.70684632548429</c:v>
                </c:pt>
                <c:pt idx="69">
                  <c:v>5.73042205362481</c:v>
                </c:pt>
                <c:pt idx="70">
                  <c:v>5.75305664547328</c:v>
                </c:pt>
                <c:pt idx="71">
                  <c:v>5.77477923846131</c:v>
                </c:pt>
                <c:pt idx="72">
                  <c:v>5.79561700139752</c:v>
                </c:pt>
                <c:pt idx="73">
                  <c:v>5.81559714548364</c:v>
                </c:pt>
                <c:pt idx="74">
                  <c:v>5.8347469221417</c:v>
                </c:pt>
                <c:pt idx="75">
                  <c:v>5.85309160501129</c:v>
                </c:pt>
                <c:pt idx="76">
                  <c:v>5.87065650254488</c:v>
                </c:pt>
                <c:pt idx="77">
                  <c:v>5.88746645204768</c:v>
                </c:pt>
                <c:pt idx="78">
                  <c:v>5.90354531334148</c:v>
                </c:pt>
                <c:pt idx="79">
                  <c:v>5.91891697493427</c:v>
                </c:pt>
                <c:pt idx="80">
                  <c:v>5.93360434378294</c:v>
                </c:pt>
                <c:pt idx="81">
                  <c:v>5.94762984755245</c:v>
                </c:pt>
                <c:pt idx="82">
                  <c:v>5.96101442399213</c:v>
                </c:pt>
                <c:pt idx="83">
                  <c:v>5.97378054586221</c:v>
                </c:pt>
                <c:pt idx="84">
                  <c:v>5.98594818397019</c:v>
                </c:pt>
                <c:pt idx="85">
                  <c:v>5.99753783238603</c:v>
                </c:pt>
                <c:pt idx="86">
                  <c:v>6.00856899360064</c:v>
                </c:pt>
                <c:pt idx="87">
                  <c:v>6.01906118644777</c:v>
                </c:pt>
                <c:pt idx="88">
                  <c:v>6.02903344037011</c:v>
                </c:pt>
                <c:pt idx="89">
                  <c:v>6.03850277984302</c:v>
                </c:pt>
                <c:pt idx="90">
                  <c:v>6.04748826149728</c:v>
                </c:pt>
                <c:pt idx="91">
                  <c:v>6.05600643012422</c:v>
                </c:pt>
                <c:pt idx="92">
                  <c:v>6.06407434650792</c:v>
                </c:pt>
                <c:pt idx="93">
                  <c:v>6.07170857699384</c:v>
                </c:pt>
                <c:pt idx="94">
                  <c:v>6.0789251926492</c:v>
                </c:pt>
                <c:pt idx="95">
                  <c:v>6.08573976847654</c:v>
                </c:pt>
                <c:pt idx="96">
                  <c:v>6.09216687762619</c:v>
                </c:pt>
                <c:pt idx="97">
                  <c:v>6.09822211089022</c:v>
                </c:pt>
                <c:pt idx="98">
                  <c:v>6.10391904583198</c:v>
                </c:pt>
                <c:pt idx="99">
                  <c:v>6.10927227657017</c:v>
                </c:pt>
                <c:pt idx="100">
                  <c:v>6.11429488781869</c:v>
                </c:pt>
                <c:pt idx="101">
                  <c:v>6.11900097999389</c:v>
                </c:pt>
                <c:pt idx="102">
                  <c:v>6.12340263787687</c:v>
                </c:pt>
                <c:pt idx="103">
                  <c:v>6.12751245590918</c:v>
                </c:pt>
                <c:pt idx="104">
                  <c:v>6.13134252749958</c:v>
                </c:pt>
                <c:pt idx="105">
                  <c:v>6.13490545511141</c:v>
                </c:pt>
                <c:pt idx="106">
                  <c:v>6.13821182374436</c:v>
                </c:pt>
                <c:pt idx="107">
                  <c:v>6.14127272673095</c:v>
                </c:pt>
                <c:pt idx="108">
                  <c:v>6.14410027084844</c:v>
                </c:pt>
                <c:pt idx="109">
                  <c:v>6.14670353381772</c:v>
                </c:pt>
                <c:pt idx="110">
                  <c:v>6.14909361681822</c:v>
                </c:pt>
                <c:pt idx="111">
                  <c:v>6.1512806125975</c:v>
                </c:pt>
                <c:pt idx="112">
                  <c:v>6.1532736051759</c:v>
                </c:pt>
                <c:pt idx="113">
                  <c:v>6.15508218559269</c:v>
                </c:pt>
                <c:pt idx="114">
                  <c:v>6.1567154411041</c:v>
                </c:pt>
                <c:pt idx="115">
                  <c:v>6.15818195499669</c:v>
                </c:pt>
                <c:pt idx="116">
                  <c:v>6.15949081712986</c:v>
                </c:pt>
                <c:pt idx="117">
                  <c:v>6.16065061311693</c:v>
                </c:pt>
                <c:pt idx="118">
                  <c:v>6.16166841344839</c:v>
                </c:pt>
                <c:pt idx="119">
                  <c:v>6.16255280553478</c:v>
                </c:pt>
                <c:pt idx="120">
                  <c:v>6.16331086143678</c:v>
                </c:pt>
                <c:pt idx="121">
                  <c:v>6.16395015922391</c:v>
                </c:pt>
                <c:pt idx="122">
                  <c:v>6.16447827753154</c:v>
                </c:pt>
                <c:pt idx="123">
                  <c:v>6.16490127934485</c:v>
                </c:pt>
                <c:pt idx="124">
                  <c:v>6.16522674418994</c:v>
                </c:pt>
                <c:pt idx="125">
                  <c:v>6.16546023042058</c:v>
                </c:pt>
                <c:pt idx="126">
                  <c:v>6.16560881282003</c:v>
                </c:pt>
                <c:pt idx="127">
                  <c:v>6.16567805026378</c:v>
                </c:pt>
                <c:pt idx="128">
                  <c:v>6.16567350181726</c:v>
                </c:pt>
                <c:pt idx="129">
                  <c:v>6.16560173746322</c:v>
                </c:pt>
                <c:pt idx="130">
                  <c:v>6.16546781115048</c:v>
                </c:pt>
                <c:pt idx="131">
                  <c:v>6.16527677691279</c:v>
                </c:pt>
                <c:pt idx="132">
                  <c:v>6.16503419422202</c:v>
                </c:pt>
                <c:pt idx="133">
                  <c:v>6.16474511719962</c:v>
                </c:pt>
                <c:pt idx="134">
                  <c:v>6.16441358922262</c:v>
                </c:pt>
                <c:pt idx="135">
                  <c:v>6.16404466442287</c:v>
                </c:pt>
                <c:pt idx="136">
                  <c:v>6.16364289153296</c:v>
                </c:pt>
                <c:pt idx="137">
                  <c:v>6.16321281925208</c:v>
                </c:pt>
                <c:pt idx="138">
                  <c:v>6.16275798549396</c:v>
                </c:pt>
                <c:pt idx="139">
                  <c:v>6.1622824335008</c:v>
                </c:pt>
                <c:pt idx="140">
                  <c:v>6.16179071182488</c:v>
                </c:pt>
                <c:pt idx="141">
                  <c:v>6.16128585285771</c:v>
                </c:pt>
                <c:pt idx="142">
                  <c:v>6.16077139430258</c:v>
                </c:pt>
                <c:pt idx="143">
                  <c:v>6.16025137915968</c:v>
                </c:pt>
                <c:pt idx="144">
                  <c:v>6.15972883964333</c:v>
                </c:pt>
                <c:pt idx="145">
                  <c:v>6.1592068079118</c:v>
                </c:pt>
                <c:pt idx="146">
                  <c:v>6.15868831606706</c:v>
                </c:pt>
                <c:pt idx="147">
                  <c:v>6.1581769015045</c:v>
                </c:pt>
                <c:pt idx="148">
                  <c:v>6.15767458551528</c:v>
                </c:pt>
                <c:pt idx="149">
                  <c:v>6.15718389470099</c:v>
                </c:pt>
                <c:pt idx="150">
                  <c:v>6.15670836630747</c:v>
                </c:pt>
                <c:pt idx="151">
                  <c:v>6.15625052684482</c:v>
                </c:pt>
                <c:pt idx="152">
                  <c:v>6.15581138677385</c:v>
                </c:pt>
                <c:pt idx="153">
                  <c:v>6.15539498856871</c:v>
                </c:pt>
                <c:pt idx="154">
                  <c:v>6.15500183731138</c:v>
                </c:pt>
                <c:pt idx="155">
                  <c:v>6.1546354700906</c:v>
                </c:pt>
                <c:pt idx="156">
                  <c:v>6.15429689730776</c:v>
                </c:pt>
                <c:pt idx="157">
                  <c:v>6.15398814003294</c:v>
                </c:pt>
                <c:pt idx="158">
                  <c:v>6.15371172466577</c:v>
                </c:pt>
                <c:pt idx="159">
                  <c:v>6.1534681562955</c:v>
                </c:pt>
                <c:pt idx="160">
                  <c:v>6.15326046667088</c:v>
                </c:pt>
                <c:pt idx="161">
                  <c:v>6.15308916091919</c:v>
                </c:pt>
                <c:pt idx="162">
                  <c:v>6.15295626017678</c:v>
                </c:pt>
                <c:pt idx="163">
                  <c:v>6.1528627749579</c:v>
                </c:pt>
                <c:pt idx="164">
                  <c:v>6.1528102211393</c:v>
                </c:pt>
                <c:pt idx="165">
                  <c:v>6.15279960931353</c:v>
                </c:pt>
                <c:pt idx="166">
                  <c:v>6.15283245544417</c:v>
                </c:pt>
                <c:pt idx="167">
                  <c:v>6.15291027554588</c:v>
                </c:pt>
                <c:pt idx="168">
                  <c:v>6.15303306971215</c:v>
                </c:pt>
                <c:pt idx="169">
                  <c:v>6.15320235407096</c:v>
                </c:pt>
                <c:pt idx="170">
                  <c:v>6.15341913948815</c:v>
                </c:pt>
                <c:pt idx="171">
                  <c:v>6.15368443689677</c:v>
                </c:pt>
                <c:pt idx="172">
                  <c:v>6.15399875197101</c:v>
                </c:pt>
                <c:pt idx="173">
                  <c:v>6.15436259045447</c:v>
                </c:pt>
                <c:pt idx="174">
                  <c:v>6.15477696349628</c:v>
                </c:pt>
                <c:pt idx="175">
                  <c:v>6.15524237699177</c:v>
                </c:pt>
                <c:pt idx="176">
                  <c:v>6.15575933691378</c:v>
                </c:pt>
                <c:pt idx="177">
                  <c:v>6.15632885465587</c:v>
                </c:pt>
                <c:pt idx="178">
                  <c:v>6.15695093101753</c:v>
                </c:pt>
                <c:pt idx="179">
                  <c:v>6.15762607221878</c:v>
                </c:pt>
                <c:pt idx="180">
                  <c:v>6.15835478456649</c:v>
                </c:pt>
                <c:pt idx="181">
                  <c:v>6.15913706910331</c:v>
                </c:pt>
                <c:pt idx="182">
                  <c:v>6.15997393766309</c:v>
                </c:pt>
                <c:pt idx="183">
                  <c:v>6.16086488610449</c:v>
                </c:pt>
                <c:pt idx="184">
                  <c:v>6.16181042107983</c:v>
                </c:pt>
                <c:pt idx="185">
                  <c:v>6.16281054396745</c:v>
                </c:pt>
                <c:pt idx="186">
                  <c:v>6.16386626697488</c:v>
                </c:pt>
                <c:pt idx="187">
                  <c:v>6.16497658090994</c:v>
                </c:pt>
                <c:pt idx="188">
                  <c:v>6.1661419927762</c:v>
                </c:pt>
                <c:pt idx="189">
                  <c:v>6.16736250428819</c:v>
                </c:pt>
                <c:pt idx="190">
                  <c:v>6.1686381172415</c:v>
                </c:pt>
                <c:pt idx="191">
                  <c:v>6.16996883351274</c:v>
                </c:pt>
                <c:pt idx="192">
                  <c:v>6.17135465505959</c:v>
                </c:pt>
                <c:pt idx="193">
                  <c:v>6.17279558392075</c:v>
                </c:pt>
                <c:pt idx="194">
                  <c:v>6.17429111679427</c:v>
                </c:pt>
                <c:pt idx="195">
                  <c:v>6.17584125586001</c:v>
                </c:pt>
                <c:pt idx="196">
                  <c:v>6.17744600337742</c:v>
                </c:pt>
                <c:pt idx="197">
                  <c:v>6.17910536168547</c:v>
                </c:pt>
                <c:pt idx="198">
                  <c:v>6.18081832230059</c:v>
                </c:pt>
                <c:pt idx="199">
                  <c:v>6.18258539313221</c:v>
                </c:pt>
                <c:pt idx="200">
                  <c:v>6.18440607126472</c:v>
                </c:pt>
                <c:pt idx="201">
                  <c:v>6.18628035930257</c:v>
                </c:pt>
                <c:pt idx="202">
                  <c:v>6.18820724895818</c:v>
                </c:pt>
                <c:pt idx="203">
                  <c:v>6.19018724842903</c:v>
                </c:pt>
                <c:pt idx="204">
                  <c:v>6.19221934951588</c:v>
                </c:pt>
                <c:pt idx="205">
                  <c:v>6.19430304953137</c:v>
                </c:pt>
                <c:pt idx="206">
                  <c:v>6.19643885686479</c:v>
                </c:pt>
                <c:pt idx="207">
                  <c:v>6.19862576342221</c:v>
                </c:pt>
                <c:pt idx="208">
                  <c:v>6.20086326664276</c:v>
                </c:pt>
                <c:pt idx="209">
                  <c:v>6.2031513695455</c:v>
                </c:pt>
                <c:pt idx="210">
                  <c:v>6.20548906409366</c:v>
                </c:pt>
                <c:pt idx="211">
                  <c:v>6.20787635337825</c:v>
                </c:pt>
                <c:pt idx="212">
                  <c:v>6.21031273497212</c:v>
                </c:pt>
                <c:pt idx="213">
                  <c:v>6.21279770646888</c:v>
                </c:pt>
                <c:pt idx="214">
                  <c:v>6.21533076548076</c:v>
                </c:pt>
                <c:pt idx="215">
                  <c:v>6.2179109040185</c:v>
                </c:pt>
                <c:pt idx="216">
                  <c:v>6.22053812531931</c:v>
                </c:pt>
                <c:pt idx="217">
                  <c:v>6.22321243267939</c:v>
                </c:pt>
                <c:pt idx="218">
                  <c:v>6.22593180683804</c:v>
                </c:pt>
                <c:pt idx="219">
                  <c:v>6.22869726239298</c:v>
                </c:pt>
                <c:pt idx="220">
                  <c:v>6.23150728570186</c:v>
                </c:pt>
                <c:pt idx="221">
                  <c:v>6.2343613744085</c:v>
                </c:pt>
                <c:pt idx="222">
                  <c:v>6.23725953186229</c:v>
                </c:pt>
                <c:pt idx="223">
                  <c:v>6.24020075002802</c:v>
                </c:pt>
                <c:pt idx="224">
                  <c:v>6.24318452654627</c:v>
                </c:pt>
                <c:pt idx="225">
                  <c:v>6.24621035905249</c:v>
                </c:pt>
                <c:pt idx="226">
                  <c:v>6.24927774517508</c:v>
                </c:pt>
                <c:pt idx="227">
                  <c:v>6.25238567676062</c:v>
                </c:pt>
                <c:pt idx="228">
                  <c:v>6.25553365137535</c:v>
                </c:pt>
                <c:pt idx="229">
                  <c:v>6.25872167237323</c:v>
                </c:pt>
                <c:pt idx="230">
                  <c:v>6.26194822570311</c:v>
                </c:pt>
                <c:pt idx="231">
                  <c:v>6.26521331467193</c:v>
                </c:pt>
                <c:pt idx="232">
                  <c:v>6.26851643678063</c:v>
                </c:pt>
                <c:pt idx="233">
                  <c:v>6.27185607778858</c:v>
                </c:pt>
                <c:pt idx="234">
                  <c:v>6.27523274681383</c:v>
                </c:pt>
                <c:pt idx="235">
                  <c:v>6.27864492950732</c:v>
                </c:pt>
                <c:pt idx="236">
                  <c:v>6.2820926290897</c:v>
                </c:pt>
                <c:pt idx="237">
                  <c:v>6.28557483697085</c:v>
                </c:pt>
                <c:pt idx="238">
                  <c:v>6.28909105040548</c:v>
                </c:pt>
                <c:pt idx="239">
                  <c:v>6.29264076661606</c:v>
                </c:pt>
                <c:pt idx="240">
                  <c:v>6.29622348279125</c:v>
                </c:pt>
                <c:pt idx="241">
                  <c:v>6.29983768411203</c:v>
                </c:pt>
                <c:pt idx="242">
                  <c:v>6.30348387960186</c:v>
                </c:pt>
                <c:pt idx="243">
                  <c:v>6.30716106031923</c:v>
                </c:pt>
                <c:pt idx="244">
                  <c:v>6.31086821721639</c:v>
                </c:pt>
                <c:pt idx="245">
                  <c:v>6.31460484718914</c:v>
                </c:pt>
                <c:pt idx="246">
                  <c:v>6.31837044708937</c:v>
                </c:pt>
                <c:pt idx="247">
                  <c:v>6.32216451372369</c:v>
                </c:pt>
                <c:pt idx="248">
                  <c:v>6.3259865438522</c:v>
                </c:pt>
                <c:pt idx="249">
                  <c:v>6.3298355280662</c:v>
                </c:pt>
                <c:pt idx="250">
                  <c:v>6.3337109629767</c:v>
                </c:pt>
                <c:pt idx="251">
                  <c:v>6.33761234514377</c:v>
                </c:pt>
                <c:pt idx="252">
                  <c:v>6.34153917107533</c:v>
                </c:pt>
                <c:pt idx="253">
                  <c:v>6.34549043103473</c:v>
                </c:pt>
                <c:pt idx="254">
                  <c:v>6.34946562136866</c:v>
                </c:pt>
                <c:pt idx="255">
                  <c:v>6.35346423836764</c:v>
                </c:pt>
                <c:pt idx="256">
                  <c:v>6.35748577826503</c:v>
                </c:pt>
                <c:pt idx="257">
                  <c:v>6.36152923097259</c:v>
                </c:pt>
                <c:pt idx="258">
                  <c:v>6.36559459883302</c:v>
                </c:pt>
                <c:pt idx="259">
                  <c:v>6.36968087160171</c:v>
                </c:pt>
                <c:pt idx="260">
                  <c:v>6.37378754521751</c:v>
                </c:pt>
                <c:pt idx="261">
                  <c:v>6.37791411555656</c:v>
                </c:pt>
                <c:pt idx="262">
                  <c:v>6.38206007843146</c:v>
                </c:pt>
                <c:pt idx="263">
                  <c:v>6.38622442321612</c:v>
                </c:pt>
                <c:pt idx="264">
                  <c:v>6.39040664553704</c:v>
                </c:pt>
                <c:pt idx="265">
                  <c:v>6.394606747366</c:v>
                </c:pt>
                <c:pt idx="266">
                  <c:v>6.39882371782151</c:v>
                </c:pt>
                <c:pt idx="267">
                  <c:v>6.40305705232818</c:v>
                </c:pt>
                <c:pt idx="268">
                  <c:v>6.40730573977282</c:v>
                </c:pt>
                <c:pt idx="269">
                  <c:v>6.41157028836017</c:v>
                </c:pt>
                <c:pt idx="270">
                  <c:v>6.41584918034897</c:v>
                </c:pt>
                <c:pt idx="271">
                  <c:v>6.42014191082622</c:v>
                </c:pt>
                <c:pt idx="272">
                  <c:v>6.42444898789865</c:v>
                </c:pt>
                <c:pt idx="273">
                  <c:v>6.42876838692933</c:v>
                </c:pt>
                <c:pt idx="274">
                  <c:v>6.43310061589889</c:v>
                </c:pt>
                <c:pt idx="275">
                  <c:v>6.43744466305736</c:v>
                </c:pt>
                <c:pt idx="276">
                  <c:v>6.44180052975005</c:v>
                </c:pt>
                <c:pt idx="277">
                  <c:v>6.44616669739593</c:v>
                </c:pt>
                <c:pt idx="278">
                  <c:v>6.45054367383366</c:v>
                </c:pt>
                <c:pt idx="279">
                  <c:v>6.45493044693545</c:v>
                </c:pt>
                <c:pt idx="280">
                  <c:v>6.4593270178234</c:v>
                </c:pt>
                <c:pt idx="281">
                  <c:v>6.46373186745565</c:v>
                </c:pt>
                <c:pt idx="282">
                  <c:v>6.468145503522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770452"/>
        <c:axId val="37506233"/>
      </c:lineChart>
      <c:catAx>
        <c:axId val="89598643"/>
        <c:scaling>
          <c:orientation val="minMax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6508"/>
        <c:crossesAt val="0"/>
        <c:auto val="1"/>
        <c:lblAlgn val="ctr"/>
        <c:lblOffset val="100"/>
        <c:noMultiLvlLbl val="0"/>
      </c:catAx>
      <c:valAx>
        <c:axId val="65066508"/>
        <c:scaling>
          <c:orientation val="minMax"/>
          <c:max val="7"/>
          <c:min val="2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8643"/>
        <c:crossesAt val="1"/>
        <c:crossBetween val="midCat"/>
        <c:majorUnit val="1"/>
      </c:valAx>
      <c:catAx>
        <c:axId val="40770452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6233"/>
        <c:auto val="1"/>
        <c:lblAlgn val="ctr"/>
        <c:lblOffset val="100"/>
        <c:noMultiLvlLbl val="0"/>
      </c:catAx>
      <c:valAx>
        <c:axId val="37506233"/>
        <c:scaling>
          <c:orientation val="minMax"/>
          <c:max val="7"/>
          <c:min val="2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0452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5'!$B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B$6:$B$53</c:f>
              <c:numCache>
                <c:formatCode>General</c:formatCode>
                <c:ptCount val="48"/>
                <c:pt idx="0">
                  <c:v>1.38</c:v>
                </c:pt>
                <c:pt idx="1">
                  <c:v>1.28</c:v>
                </c:pt>
                <c:pt idx="2">
                  <c:v>1</c:v>
                </c:pt>
                <c:pt idx="3">
                  <c:v>0.769999999999996</c:v>
                </c:pt>
                <c:pt idx="4">
                  <c:v>1.14</c:v>
                </c:pt>
                <c:pt idx="5">
                  <c:v>0.780000000000001</c:v>
                </c:pt>
                <c:pt idx="6">
                  <c:v>1.06999999999999</c:v>
                </c:pt>
                <c:pt idx="7">
                  <c:v>1.25</c:v>
                </c:pt>
                <c:pt idx="8">
                  <c:v>0.609999999999999</c:v>
                </c:pt>
                <c:pt idx="9">
                  <c:v>0.719999999999999</c:v>
                </c:pt>
                <c:pt idx="10">
                  <c:v>0.650000000000006</c:v>
                </c:pt>
                <c:pt idx="11">
                  <c:v>0.617869203449075</c:v>
                </c:pt>
                <c:pt idx="12">
                  <c:v>0.998736087857125</c:v>
                </c:pt>
                <c:pt idx="13">
                  <c:v>1.15163504091713</c:v>
                </c:pt>
                <c:pt idx="14">
                  <c:v>1.42702159384329</c:v>
                </c:pt>
                <c:pt idx="15">
                  <c:v>1.355674673016</c:v>
                </c:pt>
                <c:pt idx="16">
                  <c:v>1.16970279096886</c:v>
                </c:pt>
                <c:pt idx="17">
                  <c:v>1.51727218284216</c:v>
                </c:pt>
                <c:pt idx="18">
                  <c:v>1.23859241014485</c:v>
                </c:pt>
                <c:pt idx="19">
                  <c:v>1.46512132719634</c:v>
                </c:pt>
                <c:pt idx="20">
                  <c:v>1.78048616296111</c:v>
                </c:pt>
                <c:pt idx="21">
                  <c:v>1.663206555677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5'!$C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C$6:$C$53</c:f>
              <c:numCache>
                <c:formatCode>General</c:formatCode>
                <c:ptCount val="48"/>
                <c:pt idx="0">
                  <c:v>2.11</c:v>
                </c:pt>
                <c:pt idx="1">
                  <c:v>2</c:v>
                </c:pt>
                <c:pt idx="2">
                  <c:v>1.81999999999999</c:v>
                </c:pt>
                <c:pt idx="3">
                  <c:v>1.51000000000001</c:v>
                </c:pt>
                <c:pt idx="4">
                  <c:v>1.94</c:v>
                </c:pt>
                <c:pt idx="5">
                  <c:v>1.72</c:v>
                </c:pt>
                <c:pt idx="6">
                  <c:v>1.81</c:v>
                </c:pt>
                <c:pt idx="7">
                  <c:v>2.31</c:v>
                </c:pt>
                <c:pt idx="8">
                  <c:v>1.63</c:v>
                </c:pt>
                <c:pt idx="9">
                  <c:v>1.72</c:v>
                </c:pt>
                <c:pt idx="10">
                  <c:v>1.62</c:v>
                </c:pt>
                <c:pt idx="11">
                  <c:v>1.59693710083332</c:v>
                </c:pt>
                <c:pt idx="12">
                  <c:v>2.10248519449969</c:v>
                </c:pt>
                <c:pt idx="13">
                  <c:v>2.25394615334011</c:v>
                </c:pt>
                <c:pt idx="14">
                  <c:v>2.40558809115318</c:v>
                </c:pt>
                <c:pt idx="15">
                  <c:v>2.09128628857913</c:v>
                </c:pt>
                <c:pt idx="16">
                  <c:v>1.71514885461484</c:v>
                </c:pt>
                <c:pt idx="17">
                  <c:v>1.7650775344763</c:v>
                </c:pt>
                <c:pt idx="18">
                  <c:v>1.32504630503078</c:v>
                </c:pt>
                <c:pt idx="19">
                  <c:v>1.55063839810909</c:v>
                </c:pt>
                <c:pt idx="20">
                  <c:v>1.68089396396067</c:v>
                </c:pt>
                <c:pt idx="21">
                  <c:v>1.481788429076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5'!$D$5</c:f>
              <c:strCache>
                <c:ptCount val="1"/>
                <c:pt idx="0">
                  <c:v>Importpriser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D$6:$D$53</c:f>
              <c:numCache>
                <c:formatCode>General</c:formatCode>
                <c:ptCount val="48"/>
                <c:pt idx="0">
                  <c:v>-0.279964822892747</c:v>
                </c:pt>
                <c:pt idx="1">
                  <c:v>-0.349964822892754</c:v>
                </c:pt>
                <c:pt idx="2">
                  <c:v>-0.879964822892756</c:v>
                </c:pt>
                <c:pt idx="3">
                  <c:v>-0.939964822892758</c:v>
                </c:pt>
                <c:pt idx="4">
                  <c:v>-0.694365741782993</c:v>
                </c:pt>
                <c:pt idx="5">
                  <c:v>-1.33436574178299</c:v>
                </c:pt>
                <c:pt idx="6">
                  <c:v>-0.580704916818863</c:v>
                </c:pt>
                <c:pt idx="7">
                  <c:v>-1.15857097635975</c:v>
                </c:pt>
                <c:pt idx="8">
                  <c:v>-1.69857097635976</c:v>
                </c:pt>
                <c:pt idx="9">
                  <c:v>-1.52857097635976</c:v>
                </c:pt>
                <c:pt idx="10">
                  <c:v>-1.53857097635976</c:v>
                </c:pt>
                <c:pt idx="11">
                  <c:v>-1.60857097635976</c:v>
                </c:pt>
                <c:pt idx="12">
                  <c:v>-1.45602150797418</c:v>
                </c:pt>
                <c:pt idx="13">
                  <c:v>-1.28602150797418</c:v>
                </c:pt>
                <c:pt idx="14">
                  <c:v>-0.726021507974174</c:v>
                </c:pt>
                <c:pt idx="15">
                  <c:v>-0.295968883744217</c:v>
                </c:pt>
                <c:pt idx="16">
                  <c:v>-0.0514079911079797</c:v>
                </c:pt>
                <c:pt idx="17">
                  <c:v>0.968592008892016</c:v>
                </c:pt>
                <c:pt idx="18">
                  <c:v>1.05859200889202</c:v>
                </c:pt>
                <c:pt idx="19">
                  <c:v>1.29200664303836</c:v>
                </c:pt>
                <c:pt idx="20">
                  <c:v>1.94200664303837</c:v>
                </c:pt>
                <c:pt idx="21">
                  <c:v>2.010006643038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5'!$F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F$6:$F$53</c:f>
              <c:numCache>
                <c:formatCode>General</c:formatCode>
                <c:ptCount val="48"/>
                <c:pt idx="21">
                  <c:v>1.48178842907687</c:v>
                </c:pt>
                <c:pt idx="22">
                  <c:v>1.48508604667892</c:v>
                </c:pt>
                <c:pt idx="23">
                  <c:v>1.3800205517405</c:v>
                </c:pt>
                <c:pt idx="24">
                  <c:v>1.30835529414314</c:v>
                </c:pt>
                <c:pt idx="25">
                  <c:v>1.3355146583447</c:v>
                </c:pt>
                <c:pt idx="26">
                  <c:v>1.56356303625656</c:v>
                </c:pt>
                <c:pt idx="27">
                  <c:v>1.76356303625656</c:v>
                </c:pt>
                <c:pt idx="28">
                  <c:v>1.78476541601903</c:v>
                </c:pt>
                <c:pt idx="29">
                  <c:v>1.84177685903179</c:v>
                </c:pt>
                <c:pt idx="30">
                  <c:v>2.08844789424221</c:v>
                </c:pt>
                <c:pt idx="31">
                  <c:v>2.14679705207166</c:v>
                </c:pt>
                <c:pt idx="32">
                  <c:v>2.19119347493507</c:v>
                </c:pt>
                <c:pt idx="33">
                  <c:v>2.21119347493507</c:v>
                </c:pt>
                <c:pt idx="34">
                  <c:v>2.25305534984959</c:v>
                </c:pt>
                <c:pt idx="35">
                  <c:v>2.22838191374854</c:v>
                </c:pt>
                <c:pt idx="36">
                  <c:v>2.35304656733158</c:v>
                </c:pt>
                <c:pt idx="37">
                  <c:v>2.37667616458242</c:v>
                </c:pt>
                <c:pt idx="38">
                  <c:v>2.40030576183327</c:v>
                </c:pt>
                <c:pt idx="39">
                  <c:v>2.42393535908411</c:v>
                </c:pt>
                <c:pt idx="40">
                  <c:v>2.44756495633496</c:v>
                </c:pt>
                <c:pt idx="41">
                  <c:v>2.4711945535858</c:v>
                </c:pt>
                <c:pt idx="42">
                  <c:v>2.49482415083665</c:v>
                </c:pt>
                <c:pt idx="43">
                  <c:v>2.51845374808749</c:v>
                </c:pt>
                <c:pt idx="44">
                  <c:v>2.54208334533834</c:v>
                </c:pt>
                <c:pt idx="45">
                  <c:v>2.56571294258918</c:v>
                </c:pt>
                <c:pt idx="46">
                  <c:v>2.5893625225099</c:v>
                </c:pt>
                <c:pt idx="47">
                  <c:v>2.6097653161651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5'!$G$5</c:f>
              <c:strCache>
                <c:ptCount val="1"/>
                <c:pt idx="0">
                  <c:v>UNDIMPx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G$6:$G$53</c:f>
              <c:numCache>
                <c:formatCode>General</c:formatCode>
                <c:ptCount val="48"/>
                <c:pt idx="21">
                  <c:v>2.01000664303836</c:v>
                </c:pt>
                <c:pt idx="22">
                  <c:v>2.1019540188084</c:v>
                </c:pt>
                <c:pt idx="23">
                  <c:v>2.6019540188084</c:v>
                </c:pt>
                <c:pt idx="24">
                  <c:v>2.50289191282936</c:v>
                </c:pt>
                <c:pt idx="25">
                  <c:v>2.60289191282936</c:v>
                </c:pt>
                <c:pt idx="26">
                  <c:v>2.2</c:v>
                </c:pt>
                <c:pt idx="27">
                  <c:v>2.2</c:v>
                </c:pt>
                <c:pt idx="28">
                  <c:v>2.1</c:v>
                </c:pt>
                <c:pt idx="29">
                  <c:v>1.40289191282936</c:v>
                </c:pt>
                <c:pt idx="30">
                  <c:v>1.60289191282936</c:v>
                </c:pt>
                <c:pt idx="31">
                  <c:v>1.40289191282936</c:v>
                </c:pt>
                <c:pt idx="32">
                  <c:v>1.2</c:v>
                </c:pt>
                <c:pt idx="33">
                  <c:v>1.1</c:v>
                </c:pt>
                <c:pt idx="34">
                  <c:v>0.9</c:v>
                </c:pt>
                <c:pt idx="35">
                  <c:v>0.902891912829356</c:v>
                </c:pt>
                <c:pt idx="36">
                  <c:v>0.931831690375148</c:v>
                </c:pt>
                <c:pt idx="37">
                  <c:v>0.931831690375148</c:v>
                </c:pt>
                <c:pt idx="38">
                  <c:v>0.931831690375148</c:v>
                </c:pt>
                <c:pt idx="39">
                  <c:v>1.03183169037515</c:v>
                </c:pt>
                <c:pt idx="40">
                  <c:v>1.03183169037515</c:v>
                </c:pt>
                <c:pt idx="41">
                  <c:v>1.03183169037515</c:v>
                </c:pt>
                <c:pt idx="42">
                  <c:v>1.23183169037515</c:v>
                </c:pt>
                <c:pt idx="43">
                  <c:v>1.23183169037515</c:v>
                </c:pt>
                <c:pt idx="44">
                  <c:v>1.23183169037515</c:v>
                </c:pt>
                <c:pt idx="45">
                  <c:v>1.43183169037515</c:v>
                </c:pt>
                <c:pt idx="46">
                  <c:v>1.43183169037515</c:v>
                </c:pt>
                <c:pt idx="47">
                  <c:v>1.431831690375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637860"/>
        <c:axId val="6649696"/>
      </c:lineChart>
      <c:lineChart>
        <c:grouping val="standard"/>
        <c:varyColors val="0"/>
        <c:ser>
          <c:idx val="5"/>
          <c:order val="5"/>
          <c:tx>
            <c:strRef>
              <c:f>'Blad 45'!$E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E$6:$E$53</c:f>
              <c:numCache>
                <c:formatCode>General</c:formatCode>
                <c:ptCount val="48"/>
                <c:pt idx="21">
                  <c:v>1.66320655567708</c:v>
                </c:pt>
                <c:pt idx="22">
                  <c:v>1.67636125853389</c:v>
                </c:pt>
                <c:pt idx="23">
                  <c:v>1.76031698602643</c:v>
                </c:pt>
                <c:pt idx="24">
                  <c:v>1.68009300905872</c:v>
                </c:pt>
                <c:pt idx="25">
                  <c:v>1.73000763882483</c:v>
                </c:pt>
                <c:pt idx="26">
                  <c:v>1.76095156104634</c:v>
                </c:pt>
                <c:pt idx="27">
                  <c:v>1.89990505061856</c:v>
                </c:pt>
                <c:pt idx="28">
                  <c:v>1.88324405496813</c:v>
                </c:pt>
                <c:pt idx="29">
                  <c:v>1.70467009995908</c:v>
                </c:pt>
                <c:pt idx="30">
                  <c:v>1.93676119927596</c:v>
                </c:pt>
                <c:pt idx="31">
                  <c:v>1.91440260887743</c:v>
                </c:pt>
                <c:pt idx="32">
                  <c:v>1.88154666171382</c:v>
                </c:pt>
                <c:pt idx="33">
                  <c:v>1.8640589072782</c:v>
                </c:pt>
                <c:pt idx="34">
                  <c:v>1.83036362740828</c:v>
                </c:pt>
                <c:pt idx="35">
                  <c:v>1.81430154990419</c:v>
                </c:pt>
                <c:pt idx="36">
                  <c:v>1.90906194810169</c:v>
                </c:pt>
                <c:pt idx="37">
                  <c:v>1.92530970752627</c:v>
                </c:pt>
                <c:pt idx="38">
                  <c:v>1.94155746695085</c:v>
                </c:pt>
                <c:pt idx="39">
                  <c:v>1.98904502173844</c:v>
                </c:pt>
                <c:pt idx="40">
                  <c:v>2.00529278116302</c:v>
                </c:pt>
                <c:pt idx="41">
                  <c:v>2.02154054058759</c:v>
                </c:pt>
                <c:pt idx="42">
                  <c:v>2.10026789073819</c:v>
                </c:pt>
                <c:pt idx="43">
                  <c:v>2.11651565016277</c:v>
                </c:pt>
                <c:pt idx="44">
                  <c:v>2.13276340958735</c:v>
                </c:pt>
                <c:pt idx="45">
                  <c:v>2.21149075973795</c:v>
                </c:pt>
                <c:pt idx="46">
                  <c:v>2.22775225928723</c:v>
                </c:pt>
                <c:pt idx="47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265717"/>
        <c:axId val="8154870"/>
      </c:lineChart>
      <c:catAx>
        <c:axId val="97637860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696"/>
        <c:crossesAt val="0"/>
        <c:auto val="1"/>
        <c:lblAlgn val="ctr"/>
        <c:lblOffset val="100"/>
        <c:noMultiLvlLbl val="0"/>
      </c:catAx>
      <c:valAx>
        <c:axId val="6649696"/>
        <c:scaling>
          <c:orientation val="minMax"/>
          <c:max val="3"/>
          <c:min val="-2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7860"/>
        <c:crossesAt val="1"/>
        <c:crossBetween val="midCat"/>
      </c:valAx>
      <c:catAx>
        <c:axId val="34265717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New Baskerville"/>
              </a:defRPr>
            </a:pPr>
          </a:p>
        </c:txPr>
        <c:crossAx val="8154870"/>
        <c:auto val="1"/>
        <c:lblAlgn val="ctr"/>
        <c:lblOffset val="100"/>
        <c:noMultiLvlLbl val="0"/>
      </c:catAx>
      <c:valAx>
        <c:axId val="8154870"/>
        <c:scaling>
          <c:orientation val="minMax"/>
          <c:max val="3"/>
          <c:min val="-2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5717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6'!$B$6</c:f>
              <c:strCache>
                <c:ptCount val="1"/>
                <c:pt idx="0">
                  <c:v>Utfall KP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B$7:$B$78</c:f>
              <c:numCache>
                <c:formatCode>General</c:formatCode>
                <c:ptCount val="72"/>
                <c:pt idx="0">
                  <c:v>1.9</c:v>
                </c:pt>
                <c:pt idx="1">
                  <c:v>1.6</c:v>
                </c:pt>
                <c:pt idx="2">
                  <c:v>1.7</c:v>
                </c:pt>
                <c:pt idx="3">
                  <c:v>1.3</c:v>
                </c:pt>
                <c:pt idx="4">
                  <c:v>1.1</c:v>
                </c:pt>
                <c:pt idx="5">
                  <c:v>0.8</c:v>
                </c:pt>
                <c:pt idx="6">
                  <c:v>0.7</c:v>
                </c:pt>
                <c:pt idx="7">
                  <c:v>0.3</c:v>
                </c:pt>
                <c:pt idx="8">
                  <c:v>0.3</c:v>
                </c:pt>
                <c:pt idx="9">
                  <c:v>0.1</c:v>
                </c:pt>
                <c:pt idx="10">
                  <c:v>-0.1</c:v>
                </c:pt>
                <c:pt idx="11">
                  <c:v>0.1</c:v>
                </c:pt>
                <c:pt idx="12">
                  <c:v>0.2</c:v>
                </c:pt>
                <c:pt idx="13">
                  <c:v>0</c:v>
                </c:pt>
                <c:pt idx="14">
                  <c:v>0</c:v>
                </c:pt>
                <c:pt idx="15">
                  <c:v>0.2</c:v>
                </c:pt>
                <c:pt idx="16">
                  <c:v>0.3</c:v>
                </c:pt>
                <c:pt idx="17">
                  <c:v>0.8</c:v>
                </c:pt>
                <c:pt idx="18">
                  <c:v>0.9</c:v>
                </c:pt>
                <c:pt idx="19">
                  <c:v>1.4</c:v>
                </c:pt>
                <c:pt idx="20">
                  <c:v>1.7</c:v>
                </c:pt>
                <c:pt idx="21">
                  <c:v>1.8</c:v>
                </c:pt>
                <c:pt idx="22">
                  <c:v>1.8</c:v>
                </c:pt>
                <c:pt idx="23">
                  <c:v>1.9</c:v>
                </c:pt>
                <c:pt idx="24">
                  <c:v>1.3</c:v>
                </c:pt>
                <c:pt idx="25">
                  <c:v>1.2</c:v>
                </c:pt>
                <c:pt idx="26">
                  <c:v>1</c:v>
                </c:pt>
                <c:pt idx="27">
                  <c:v>0.8</c:v>
                </c:pt>
                <c:pt idx="28">
                  <c:v>0.9</c:v>
                </c:pt>
                <c:pt idx="29">
                  <c:v>0.6</c:v>
                </c:pt>
                <c:pt idx="30">
                  <c:v>0.6</c:v>
                </c:pt>
                <c:pt idx="31">
                  <c:v>0</c:v>
                </c:pt>
                <c:pt idx="32">
                  <c:v>-0.5</c:v>
                </c:pt>
                <c:pt idx="33">
                  <c:v>-0.4</c:v>
                </c:pt>
                <c:pt idx="34">
                  <c:v>-0.5</c:v>
                </c:pt>
                <c:pt idx="35">
                  <c:v>-0.6</c:v>
                </c:pt>
                <c:pt idx="36">
                  <c:v>-0.4</c:v>
                </c:pt>
                <c:pt idx="37">
                  <c:v>-0.24</c:v>
                </c:pt>
                <c:pt idx="38">
                  <c:v>-0.01</c:v>
                </c:pt>
                <c:pt idx="39">
                  <c:v>-0.08</c:v>
                </c:pt>
                <c:pt idx="40">
                  <c:v>-0.07</c:v>
                </c:pt>
                <c:pt idx="41">
                  <c:v>0.29</c:v>
                </c:pt>
                <c:pt idx="42">
                  <c:v>0.08</c:v>
                </c:pt>
                <c:pt idx="43">
                  <c:v>0.59</c:v>
                </c:pt>
                <c:pt idx="44">
                  <c:v>0.9</c:v>
                </c:pt>
                <c:pt idx="45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6'!$C$6</c:f>
              <c:strCache>
                <c:ptCount val="1"/>
                <c:pt idx="0">
                  <c:v>Prognos för KPI IR 99:3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C$7:$C$78</c:f>
              <c:numCache>
                <c:formatCode>General</c:formatCode>
                <c:ptCount val="72"/>
                <c:pt idx="43">
                  <c:v>0.59</c:v>
                </c:pt>
                <c:pt idx="44">
                  <c:v>0.868799700223185</c:v>
                </c:pt>
                <c:pt idx="45">
                  <c:v>0.76551837653466</c:v>
                </c:pt>
                <c:pt idx="46">
                  <c:v>0.893813474023829</c:v>
                </c:pt>
                <c:pt idx="47">
                  <c:v>1.04156999757745</c:v>
                </c:pt>
                <c:pt idx="48">
                  <c:v>1.05777314828345</c:v>
                </c:pt>
                <c:pt idx="49">
                  <c:v>1.08944407924978</c:v>
                </c:pt>
                <c:pt idx="50">
                  <c:v>1.09745223503008</c:v>
                </c:pt>
                <c:pt idx="51">
                  <c:v>1.20499726945916</c:v>
                </c:pt>
                <c:pt idx="52">
                  <c:v>1.13886367594855</c:v>
                </c:pt>
                <c:pt idx="53">
                  <c:v>1.00095694162361</c:v>
                </c:pt>
                <c:pt idx="54">
                  <c:v>1.12970398846038</c:v>
                </c:pt>
                <c:pt idx="55">
                  <c:v>1.1331222732744</c:v>
                </c:pt>
                <c:pt idx="56">
                  <c:v>1.09343018038027</c:v>
                </c:pt>
                <c:pt idx="57">
                  <c:v>1.16650384346692</c:v>
                </c:pt>
                <c:pt idx="58">
                  <c:v>1.23732877344811</c:v>
                </c:pt>
                <c:pt idx="59">
                  <c:v>1.2925489948023</c:v>
                </c:pt>
                <c:pt idx="60">
                  <c:v>1.30589814374408</c:v>
                </c:pt>
                <c:pt idx="61">
                  <c:v>1.40422035063022</c:v>
                </c:pt>
                <c:pt idx="62">
                  <c:v>1.4982600700595</c:v>
                </c:pt>
                <c:pt idx="63">
                  <c:v>1.60230157046893</c:v>
                </c:pt>
                <c:pt idx="64">
                  <c:v>1.70229641930321</c:v>
                </c:pt>
                <c:pt idx="65">
                  <c:v>1.78814797205644</c:v>
                </c:pt>
                <c:pt idx="66">
                  <c:v>1.86089504312721</c:v>
                </c:pt>
                <c:pt idx="67">
                  <c:v>1.92296463125732</c:v>
                </c:pt>
                <c:pt idx="68">
                  <c:v>2.029461977321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6'!$E$6</c:f>
              <c:strCache>
                <c:ptCount val="1"/>
                <c:pt idx="0">
                  <c:v>Utfall UND1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E$7:$E$78</c:f>
              <c:numCache>
                <c:formatCode>General</c:formatCode>
                <c:ptCount val="72"/>
                <c:pt idx="0">
                  <c:v>2.80458689511262</c:v>
                </c:pt>
                <c:pt idx="1">
                  <c:v>2.56121635019395</c:v>
                </c:pt>
                <c:pt idx="2">
                  <c:v>2.7224918303553</c:v>
                </c:pt>
                <c:pt idx="3">
                  <c:v>2.53166904972498</c:v>
                </c:pt>
                <c:pt idx="4">
                  <c:v>2.440810180515</c:v>
                </c:pt>
                <c:pt idx="5">
                  <c:v>2.15659546513933</c:v>
                </c:pt>
                <c:pt idx="6">
                  <c:v>2.25858294739466</c:v>
                </c:pt>
                <c:pt idx="7">
                  <c:v>1.9714821791566</c:v>
                </c:pt>
                <c:pt idx="8">
                  <c:v>1.72228975961457</c:v>
                </c:pt>
                <c:pt idx="9">
                  <c:v>1.76448743574421</c:v>
                </c:pt>
                <c:pt idx="10">
                  <c:v>1.63991941530088</c:v>
                </c:pt>
                <c:pt idx="11">
                  <c:v>1.87688333111061</c:v>
                </c:pt>
                <c:pt idx="12">
                  <c:v>1.11</c:v>
                </c:pt>
                <c:pt idx="13">
                  <c:v>0.959999999999994</c:v>
                </c:pt>
                <c:pt idx="14">
                  <c:v>0.890000000000001</c:v>
                </c:pt>
                <c:pt idx="15">
                  <c:v>1.06</c:v>
                </c:pt>
                <c:pt idx="16">
                  <c:v>1.09999999999999</c:v>
                </c:pt>
                <c:pt idx="17">
                  <c:v>1.62</c:v>
                </c:pt>
                <c:pt idx="18">
                  <c:v>1.17</c:v>
                </c:pt>
                <c:pt idx="19">
                  <c:v>1.23</c:v>
                </c:pt>
                <c:pt idx="20">
                  <c:v>1.79000000000001</c:v>
                </c:pt>
                <c:pt idx="21">
                  <c:v>1.77</c:v>
                </c:pt>
                <c:pt idx="22">
                  <c:v>1.78</c:v>
                </c:pt>
                <c:pt idx="23">
                  <c:v>1.8</c:v>
                </c:pt>
                <c:pt idx="24">
                  <c:v>1.38</c:v>
                </c:pt>
                <c:pt idx="25">
                  <c:v>1.28</c:v>
                </c:pt>
                <c:pt idx="26">
                  <c:v>1</c:v>
                </c:pt>
                <c:pt idx="27">
                  <c:v>0.769999999999996</c:v>
                </c:pt>
                <c:pt idx="28">
                  <c:v>1.14</c:v>
                </c:pt>
                <c:pt idx="29">
                  <c:v>0.780000000000001</c:v>
                </c:pt>
                <c:pt idx="30">
                  <c:v>1.06999999999999</c:v>
                </c:pt>
                <c:pt idx="31">
                  <c:v>1.25</c:v>
                </c:pt>
                <c:pt idx="32">
                  <c:v>0.609999999999999</c:v>
                </c:pt>
                <c:pt idx="33">
                  <c:v>0.719999999999999</c:v>
                </c:pt>
                <c:pt idx="34">
                  <c:v>0.650000000000006</c:v>
                </c:pt>
                <c:pt idx="35">
                  <c:v>0.617869203449075</c:v>
                </c:pt>
                <c:pt idx="36">
                  <c:v>0.998736087857125</c:v>
                </c:pt>
                <c:pt idx="37">
                  <c:v>1.15163504091713</c:v>
                </c:pt>
                <c:pt idx="38">
                  <c:v>1.42702159384329</c:v>
                </c:pt>
                <c:pt idx="39">
                  <c:v>1.355674673016</c:v>
                </c:pt>
                <c:pt idx="40">
                  <c:v>1.16970279096886</c:v>
                </c:pt>
                <c:pt idx="41">
                  <c:v>1.51727218284216</c:v>
                </c:pt>
                <c:pt idx="42">
                  <c:v>1.23859241014485</c:v>
                </c:pt>
                <c:pt idx="43">
                  <c:v>1.46512132719634</c:v>
                </c:pt>
                <c:pt idx="44">
                  <c:v>1.78048616296111</c:v>
                </c:pt>
                <c:pt idx="45">
                  <c:v>1.66320655567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6'!$F$6</c:f>
              <c:strCache>
                <c:ptCount val="1"/>
                <c:pt idx="0">
                  <c:v>Prognos för UND1X IR 99:3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F$7:$F$78</c:f>
              <c:numCache>
                <c:formatCode>General</c:formatCode>
                <c:ptCount val="72"/>
                <c:pt idx="43">
                  <c:v>1.46512132719634</c:v>
                </c:pt>
                <c:pt idx="44">
                  <c:v>1.76249603042778</c:v>
                </c:pt>
                <c:pt idx="45">
                  <c:v>1.73125623506477</c:v>
                </c:pt>
                <c:pt idx="46">
                  <c:v>1.8593557234723</c:v>
                </c:pt>
                <c:pt idx="47">
                  <c:v>1.96579115650075</c:v>
                </c:pt>
                <c:pt idx="48">
                  <c:v>1.79404060428214</c:v>
                </c:pt>
                <c:pt idx="49">
                  <c:v>1.83542516942854</c:v>
                </c:pt>
                <c:pt idx="50">
                  <c:v>1.80804952993795</c:v>
                </c:pt>
                <c:pt idx="51">
                  <c:v>1.90661058152957</c:v>
                </c:pt>
                <c:pt idx="52">
                  <c:v>1.80668247165098</c:v>
                </c:pt>
                <c:pt idx="53">
                  <c:v>1.67165736056994</c:v>
                </c:pt>
                <c:pt idx="54">
                  <c:v>1.81656216676842</c:v>
                </c:pt>
                <c:pt idx="55">
                  <c:v>1.80913640704866</c:v>
                </c:pt>
                <c:pt idx="56">
                  <c:v>1.75977614769978</c:v>
                </c:pt>
                <c:pt idx="57">
                  <c:v>1.75977614769978</c:v>
                </c:pt>
                <c:pt idx="58">
                  <c:v>1.75977614769978</c:v>
                </c:pt>
                <c:pt idx="59">
                  <c:v>1.75205017237013</c:v>
                </c:pt>
                <c:pt idx="60">
                  <c:v>1.78133049541797</c:v>
                </c:pt>
                <c:pt idx="61">
                  <c:v>1.81061081846581</c:v>
                </c:pt>
                <c:pt idx="62">
                  <c:v>1.83989114151365</c:v>
                </c:pt>
                <c:pt idx="63">
                  <c:v>1.8691714645615</c:v>
                </c:pt>
                <c:pt idx="64">
                  <c:v>1.9029871818258</c:v>
                </c:pt>
                <c:pt idx="65">
                  <c:v>1.93680289909011</c:v>
                </c:pt>
                <c:pt idx="66">
                  <c:v>1.97061861635441</c:v>
                </c:pt>
                <c:pt idx="67">
                  <c:v>2.00443433361872</c:v>
                </c:pt>
                <c:pt idx="68">
                  <c:v>2.064555337338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390701"/>
        <c:axId val="75928609"/>
      </c:lineChart>
      <c:lineChart>
        <c:grouping val="standard"/>
        <c:varyColors val="0"/>
        <c:ser>
          <c:idx val="4"/>
          <c:order val="4"/>
          <c:tx>
            <c:strRef>
              <c:f>'Blad 46'!$D$6</c:f>
              <c:strCache>
                <c:ptCount val="1"/>
                <c:pt idx="0">
                  <c:v>Prognos för KPI IR 99:4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D$7:$D$78</c:f>
              <c:numCache>
                <c:formatCode>General</c:formatCode>
                <c:ptCount val="72"/>
                <c:pt idx="45">
                  <c:v>0.8</c:v>
                </c:pt>
                <c:pt idx="46">
                  <c:v>0.907299847140724</c:v>
                </c:pt>
                <c:pt idx="47">
                  <c:v>1.05768281110514</c:v>
                </c:pt>
                <c:pt idx="48">
                  <c:v>1.18865076142788</c:v>
                </c:pt>
                <c:pt idx="49">
                  <c:v>1.23004261087805</c:v>
                </c:pt>
                <c:pt idx="50">
                  <c:v>1.2934499873983</c:v>
                </c:pt>
                <c:pt idx="51">
                  <c:v>1.44612741310706</c:v>
                </c:pt>
                <c:pt idx="52">
                  <c:v>1.46575268961427</c:v>
                </c:pt>
                <c:pt idx="53">
                  <c:v>1.2968973207283</c:v>
                </c:pt>
                <c:pt idx="54">
                  <c:v>1.51178257670169</c:v>
                </c:pt>
                <c:pt idx="55">
                  <c:v>1.50745760892416</c:v>
                </c:pt>
                <c:pt idx="56">
                  <c:v>1.47429927504036</c:v>
                </c:pt>
                <c:pt idx="57">
                  <c:v>1.44871372363225</c:v>
                </c:pt>
                <c:pt idx="58">
                  <c:v>1.41121191368531</c:v>
                </c:pt>
                <c:pt idx="59">
                  <c:v>1.43797040030063</c:v>
                </c:pt>
                <c:pt idx="60">
                  <c:v>1.50573067318475</c:v>
                </c:pt>
                <c:pt idx="61">
                  <c:v>1.59042156123416</c:v>
                </c:pt>
                <c:pt idx="62">
                  <c:v>1.6709745575793</c:v>
                </c:pt>
                <c:pt idx="63">
                  <c:v>1.78035847557521</c:v>
                </c:pt>
                <c:pt idx="64">
                  <c:v>1.85310248427047</c:v>
                </c:pt>
                <c:pt idx="65">
                  <c:v>1.91218212197702</c:v>
                </c:pt>
                <c:pt idx="66">
                  <c:v>2.01795895031434</c:v>
                </c:pt>
                <c:pt idx="67">
                  <c:v>2.05603591698017</c:v>
                </c:pt>
                <c:pt idx="68">
                  <c:v>2.09191566813162</c:v>
                </c:pt>
                <c:pt idx="69">
                  <c:v>2.25826118882059</c:v>
                </c:pt>
                <c:pt idx="70">
                  <c:v>2.29979976950949</c:v>
                </c:pt>
                <c:pt idx="71">
                  <c:v>2.3351746996960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Blad 46'!$G$6</c:f>
              <c:strCache>
                <c:ptCount val="1"/>
                <c:pt idx="0">
                  <c:v>Prognos för UND1X IR 99: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G$7:$G$78</c:f>
              <c:numCache>
                <c:formatCode>General</c:formatCode>
                <c:ptCount val="72"/>
                <c:pt idx="45">
                  <c:v>1.66320655567708</c:v>
                </c:pt>
                <c:pt idx="46">
                  <c:v>1.67636125853389</c:v>
                </c:pt>
                <c:pt idx="47">
                  <c:v>1.76031698602643</c:v>
                </c:pt>
                <c:pt idx="48">
                  <c:v>1.68009300905872</c:v>
                </c:pt>
                <c:pt idx="49">
                  <c:v>1.73000763882483</c:v>
                </c:pt>
                <c:pt idx="50">
                  <c:v>1.76095156104634</c:v>
                </c:pt>
                <c:pt idx="51">
                  <c:v>1.89990505061856</c:v>
                </c:pt>
                <c:pt idx="52">
                  <c:v>1.88324405496813</c:v>
                </c:pt>
                <c:pt idx="53">
                  <c:v>1.70467009995908</c:v>
                </c:pt>
                <c:pt idx="54">
                  <c:v>1.93676119927596</c:v>
                </c:pt>
                <c:pt idx="55">
                  <c:v>1.91440260887743</c:v>
                </c:pt>
                <c:pt idx="56">
                  <c:v>1.88154666171382</c:v>
                </c:pt>
                <c:pt idx="57">
                  <c:v>1.8640589072782</c:v>
                </c:pt>
                <c:pt idx="58">
                  <c:v>1.83036362740828</c:v>
                </c:pt>
                <c:pt idx="59">
                  <c:v>1.81430154990419</c:v>
                </c:pt>
                <c:pt idx="60">
                  <c:v>1.90906194810169</c:v>
                </c:pt>
                <c:pt idx="61">
                  <c:v>1.92530970752627</c:v>
                </c:pt>
                <c:pt idx="62">
                  <c:v>1.94155746695085</c:v>
                </c:pt>
                <c:pt idx="63">
                  <c:v>1.98904502173844</c:v>
                </c:pt>
                <c:pt idx="64">
                  <c:v>2.00529278116302</c:v>
                </c:pt>
                <c:pt idx="65">
                  <c:v>2.02154054058759</c:v>
                </c:pt>
                <c:pt idx="66">
                  <c:v>2.10026789073819</c:v>
                </c:pt>
                <c:pt idx="67">
                  <c:v>2.11651565016277</c:v>
                </c:pt>
                <c:pt idx="68">
                  <c:v>2.13276340958735</c:v>
                </c:pt>
                <c:pt idx="69">
                  <c:v>2.21149075973795</c:v>
                </c:pt>
                <c:pt idx="70">
                  <c:v>2.22775225928723</c:v>
                </c:pt>
                <c:pt idx="71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41900"/>
        <c:axId val="62854120"/>
      </c:lineChart>
      <c:catAx>
        <c:axId val="86390701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8609"/>
        <c:crossesAt val="0"/>
        <c:auto val="1"/>
        <c:lblAlgn val="ctr"/>
        <c:lblOffset val="100"/>
        <c:noMultiLvlLbl val="0"/>
      </c:catAx>
      <c:valAx>
        <c:axId val="75928609"/>
        <c:scaling>
          <c:orientation val="minMax"/>
          <c:max val="3"/>
          <c:min val="-1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0701"/>
        <c:crossesAt val="1"/>
        <c:crossBetween val="midCat"/>
        <c:majorUnit val="0.5"/>
      </c:valAx>
      <c:catAx>
        <c:axId val="7641900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4120"/>
        <c:auto val="1"/>
        <c:lblAlgn val="ctr"/>
        <c:lblOffset val="100"/>
        <c:noMultiLvlLbl val="0"/>
      </c:catAx>
      <c:valAx>
        <c:axId val="62854120"/>
        <c:scaling>
          <c:orientation val="minMax"/>
          <c:max val="3"/>
          <c:min val="-1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900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439069117583"/>
          <c:y val="0.0172366243794815"/>
          <c:w val="0.957560144959176"/>
          <c:h val="0.982763375620519"/>
        </c:manualLayout>
      </c:layout>
      <c:areaChart>
        <c:grouping val="standard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B$2:$B$85</c:f>
              <c:numCache>
                <c:formatCode>General</c:formatCode>
                <c:ptCount val="84"/>
                <c:pt idx="57">
                  <c:v>0.8</c:v>
                </c:pt>
                <c:pt idx="58">
                  <c:v>0.507299847140724</c:v>
                </c:pt>
                <c:pt idx="59">
                  <c:v>0.626731453723085</c:v>
                </c:pt>
                <c:pt idx="60">
                  <c:v>0.724353080354285</c:v>
                </c:pt>
                <c:pt idx="61">
                  <c:v>0.729818321158027</c:v>
                </c:pt>
                <c:pt idx="62">
                  <c:v>0.754519145772501</c:v>
                </c:pt>
                <c:pt idx="63">
                  <c:v>0.865494968772827</c:v>
                </c:pt>
                <c:pt idx="64">
                  <c:v>0.840191839549524</c:v>
                </c:pt>
                <c:pt idx="65">
                  <c:v>0.622931577077101</c:v>
                </c:pt>
                <c:pt idx="66">
                  <c:v>0.785666446562958</c:v>
                </c:pt>
                <c:pt idx="67">
                  <c:v>0.725155779173424</c:v>
                </c:pt>
                <c:pt idx="68">
                  <c:v>0.631464186506493</c:v>
                </c:pt>
                <c:pt idx="69">
                  <c:v>0.540661410000008</c:v>
                </c:pt>
                <c:pt idx="70">
                  <c:v>0.432895970850975</c:v>
                </c:pt>
                <c:pt idx="71">
                  <c:v>0.383953941518222</c:v>
                </c:pt>
                <c:pt idx="72">
                  <c:v>0.397754204374172</c:v>
                </c:pt>
                <c:pt idx="73">
                  <c:v>0.425722618244131</c:v>
                </c:pt>
                <c:pt idx="74">
                  <c:v>0.446649252856612</c:v>
                </c:pt>
                <c:pt idx="75">
                  <c:v>0.493354258042281</c:v>
                </c:pt>
                <c:pt idx="76">
                  <c:v>0.500210528547386</c:v>
                </c:pt>
                <c:pt idx="77">
                  <c:v>0.490029327972354</c:v>
                </c:pt>
                <c:pt idx="78">
                  <c:v>0.522999533237846</c:v>
                </c:pt>
                <c:pt idx="79">
                  <c:v>0.484542566808984</c:v>
                </c:pt>
                <c:pt idx="80">
                  <c:v>0.439970256488451</c:v>
                </c:pt>
                <c:pt idx="81">
                  <c:v>0.521745000093706</c:v>
                </c:pt>
                <c:pt idx="82">
                  <c:v>0.474383231858241</c:v>
                </c:pt>
                <c:pt idx="83">
                  <c:v>0.416306590338801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C$2:$C$85</c:f>
              <c:numCache>
                <c:formatCode>General</c:formatCode>
                <c:ptCount val="84"/>
                <c:pt idx="57">
                  <c:v>0.8</c:v>
                </c:pt>
                <c:pt idx="58">
                  <c:v>0.577299847140724</c:v>
                </c:pt>
                <c:pt idx="59">
                  <c:v>0.707297042561391</c:v>
                </c:pt>
                <c:pt idx="60">
                  <c:v>0.816619892343045</c:v>
                </c:pt>
                <c:pt idx="61">
                  <c:v>0.835029513949895</c:v>
                </c:pt>
                <c:pt idx="62">
                  <c:v>0.874034934210364</c:v>
                </c:pt>
                <c:pt idx="63">
                  <c:v>1.00080297144017</c:v>
                </c:pt>
                <c:pt idx="64">
                  <c:v>0.992918305539211</c:v>
                </c:pt>
                <c:pt idx="65">
                  <c:v>0.794853566006924</c:v>
                </c:pt>
                <c:pt idx="66">
                  <c:v>0.978725040820962</c:v>
                </c:pt>
                <c:pt idx="67">
                  <c:v>0.941470413810195</c:v>
                </c:pt>
                <c:pt idx="68">
                  <c:v>0.873348189143607</c:v>
                </c:pt>
                <c:pt idx="69">
                  <c:v>0.810638850634867</c:v>
                </c:pt>
                <c:pt idx="70">
                  <c:v>0.73371992955305</c:v>
                </c:pt>
                <c:pt idx="71">
                  <c:v>0.718626310778169</c:v>
                </c:pt>
                <c:pt idx="72">
                  <c:v>0.748894190366296</c:v>
                </c:pt>
                <c:pt idx="73">
                  <c:v>0.794138572233348</c:v>
                </c:pt>
                <c:pt idx="74">
                  <c:v>0.833189100658939</c:v>
                </c:pt>
                <c:pt idx="75">
                  <c:v>0.898907431759744</c:v>
                </c:pt>
                <c:pt idx="76">
                  <c:v>0.925709992284032</c:v>
                </c:pt>
                <c:pt idx="77">
                  <c:v>0.936453702086605</c:v>
                </c:pt>
                <c:pt idx="78">
                  <c:v>0.991375321906274</c:v>
                </c:pt>
                <c:pt idx="79">
                  <c:v>0.975946493907057</c:v>
                </c:pt>
                <c:pt idx="80">
                  <c:v>0.955531715035212</c:v>
                </c:pt>
                <c:pt idx="81">
                  <c:v>1.06264862076047</c:v>
                </c:pt>
                <c:pt idx="82">
                  <c:v>1.04187157630662</c:v>
                </c:pt>
                <c:pt idx="83">
                  <c:v>1.0116829754312</c:v>
                </c:pt>
              </c:numCache>
            </c:numRef>
          </c:val>
        </c:ser>
        <c:ser>
          <c:idx val="2"/>
          <c:order val="2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D$2:$D$85</c:f>
              <c:numCache>
                <c:formatCode>General</c:formatCode>
                <c:ptCount val="84"/>
                <c:pt idx="57">
                  <c:v>0.8</c:v>
                </c:pt>
                <c:pt idx="58">
                  <c:v>0.617299847140724</c:v>
                </c:pt>
                <c:pt idx="59">
                  <c:v>0.760932464611618</c:v>
                </c:pt>
                <c:pt idx="60">
                  <c:v>0.884992940241579</c:v>
                </c:pt>
                <c:pt idx="61">
                  <c:v>0.919316529317687</c:v>
                </c:pt>
                <c:pt idx="62">
                  <c:v>0.975491117165151</c:v>
                </c:pt>
                <c:pt idx="63">
                  <c:v>1.12076739616783</c:v>
                </c:pt>
                <c:pt idx="64">
                  <c:v>1.13281924905615</c:v>
                </c:pt>
                <c:pt idx="65">
                  <c:v>0.956214169538967</c:v>
                </c:pt>
                <c:pt idx="66">
                  <c:v>1.16316932442603</c:v>
                </c:pt>
                <c:pt idx="67">
                  <c:v>1.15072966614817</c:v>
                </c:pt>
                <c:pt idx="68">
                  <c:v>1.10926775565175</c:v>
                </c:pt>
                <c:pt idx="69">
                  <c:v>1.07518534480595</c:v>
                </c:pt>
                <c:pt idx="70">
                  <c:v>1.02898889354092</c:v>
                </c:pt>
                <c:pt idx="71">
                  <c:v>1.04685035317771</c:v>
                </c:pt>
                <c:pt idx="72">
                  <c:v>1.09300112919909</c:v>
                </c:pt>
                <c:pt idx="73">
                  <c:v>1.15488858937124</c:v>
                </c:pt>
                <c:pt idx="74">
                  <c:v>1.21137826178728</c:v>
                </c:pt>
                <c:pt idx="75">
                  <c:v>1.29536935017729</c:v>
                </c:pt>
                <c:pt idx="76">
                  <c:v>1.34131756801284</c:v>
                </c:pt>
                <c:pt idx="77">
                  <c:v>1.37212093958673</c:v>
                </c:pt>
                <c:pt idx="78">
                  <c:v>1.44805922982714</c:v>
                </c:pt>
                <c:pt idx="79">
                  <c:v>1.45464907044935</c:v>
                </c:pt>
                <c:pt idx="80">
                  <c:v>1.45730202264485</c:v>
                </c:pt>
                <c:pt idx="81">
                  <c:v>1.58858495402889</c:v>
                </c:pt>
                <c:pt idx="82">
                  <c:v>1.59312372711082</c:v>
                </c:pt>
                <c:pt idx="83">
                  <c:v>1.58945459951128</c:v>
                </c:pt>
              </c:numCache>
            </c:numRef>
          </c:val>
        </c:ser>
        <c:ser>
          <c:idx val="3"/>
          <c:order val="3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</c:ser>
        <c:ser>
          <c:idx val="4"/>
          <c:order val="4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G$2:$G$85</c:f>
              <c:numCache>
                <c:formatCode>General</c:formatCode>
                <c:ptCount val="84"/>
                <c:pt idx="57">
                  <c:v>0.8</c:v>
                </c:pt>
                <c:pt idx="58">
                  <c:v>1.19729984714072</c:v>
                </c:pt>
                <c:pt idx="59">
                  <c:v>1.36436955494768</c:v>
                </c:pt>
                <c:pt idx="60">
                  <c:v>1.51298441263042</c:v>
                </c:pt>
                <c:pt idx="61">
                  <c:v>1.5730385812431</c:v>
                </c:pt>
                <c:pt idx="62">
                  <c:v>1.65618211602716</c:v>
                </c:pt>
                <c:pt idx="63">
                  <c:v>1.82973132833552</c:v>
                </c:pt>
                <c:pt idx="64">
                  <c:v>1.87142936439588</c:v>
                </c:pt>
                <c:pt idx="65">
                  <c:v>1.72591683259601</c:v>
                </c:pt>
                <c:pt idx="66">
                  <c:v>1.96548808407969</c:v>
                </c:pt>
                <c:pt idx="67">
                  <c:v>1.98726955623858</c:v>
                </c:pt>
                <c:pt idx="68">
                  <c:v>1.98171983979418</c:v>
                </c:pt>
                <c:pt idx="69">
                  <c:v>1.98533151936703</c:v>
                </c:pt>
                <c:pt idx="70">
                  <c:v>1.97870696355378</c:v>
                </c:pt>
                <c:pt idx="71">
                  <c:v>2.03811939682104</c:v>
                </c:pt>
                <c:pt idx="72">
                  <c:v>2.12950141935466</c:v>
                </c:pt>
                <c:pt idx="73">
                  <c:v>2.23874380459915</c:v>
                </c:pt>
                <c:pt idx="74">
                  <c:v>2.34481464037044</c:v>
                </c:pt>
                <c:pt idx="75">
                  <c:v>2.48072077506882</c:v>
                </c:pt>
                <c:pt idx="76">
                  <c:v>2.58103090984028</c:v>
                </c:pt>
                <c:pt idx="77">
                  <c:v>2.66876167106991</c:v>
                </c:pt>
                <c:pt idx="78">
                  <c:v>2.80431732566908</c:v>
                </c:pt>
                <c:pt idx="79">
                  <c:v>2.8733452074995</c:v>
                </c:pt>
                <c:pt idx="80">
                  <c:v>2.94139409591318</c:v>
                </c:pt>
                <c:pt idx="81">
                  <c:v>3.14117492495065</c:v>
                </c:pt>
                <c:pt idx="82">
                  <c:v>3.21746482132597</c:v>
                </c:pt>
                <c:pt idx="83">
                  <c:v>3.28895887233386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H$2:$H$85</c:f>
              <c:numCache>
                <c:formatCode>General</c:formatCode>
                <c:ptCount val="84"/>
                <c:pt idx="57">
                  <c:v>0.8</c:v>
                </c:pt>
                <c:pt idx="58">
                  <c:v>1.23729984714072</c:v>
                </c:pt>
                <c:pt idx="59">
                  <c:v>1.41622585328786</c:v>
                </c:pt>
                <c:pt idx="60">
                  <c:v>1.57820564960254</c:v>
                </c:pt>
                <c:pt idx="61">
                  <c:v>1.6532916857365</c:v>
                </c:pt>
                <c:pt idx="62">
                  <c:v>1.75330759618851</c:v>
                </c:pt>
                <c:pt idx="63">
                  <c:v>1.94575997682376</c:v>
                </c:pt>
                <c:pt idx="64">
                  <c:v>2.00860050588256</c:v>
                </c:pt>
                <c:pt idx="65">
                  <c:v>1.88669825250732</c:v>
                </c:pt>
                <c:pt idx="66">
                  <c:v>2.15259778992063</c:v>
                </c:pt>
                <c:pt idx="67">
                  <c:v>2.20369953627108</c:v>
                </c:pt>
                <c:pt idx="68">
                  <c:v>2.23076199845285</c:v>
                </c:pt>
                <c:pt idx="69">
                  <c:v>2.27060598469327</c:v>
                </c:pt>
                <c:pt idx="70">
                  <c:v>2.30419297922243</c:v>
                </c:pt>
                <c:pt idx="71">
                  <c:v>2.40818903014682</c:v>
                </c:pt>
                <c:pt idx="72">
                  <c:v>2.51573187043197</c:v>
                </c:pt>
                <c:pt idx="73">
                  <c:v>2.64183655890591</c:v>
                </c:pt>
                <c:pt idx="74">
                  <c:v>2.76550147531175</c:v>
                </c:pt>
                <c:pt idx="75">
                  <c:v>2.91976506221675</c:v>
                </c:pt>
                <c:pt idx="76">
                  <c:v>3.03922897293805</c:v>
                </c:pt>
                <c:pt idx="77">
                  <c:v>3.14694420218033</c:v>
                </c:pt>
                <c:pt idx="78">
                  <c:v>3.30335086194825</c:v>
                </c:pt>
                <c:pt idx="79">
                  <c:v>3.39413367118218</c:v>
                </c:pt>
                <c:pt idx="80">
                  <c:v>3.48488040020659</c:v>
                </c:pt>
                <c:pt idx="81">
                  <c:v>3.70834264864775</c:v>
                </c:pt>
                <c:pt idx="82">
                  <c:v>3.80933995506913</c:v>
                </c:pt>
                <c:pt idx="83">
                  <c:v>3.90661163958429</c:v>
                </c:pt>
              </c:numCache>
            </c:numRef>
          </c:val>
        </c:ser>
        <c:ser>
          <c:idx val="6"/>
          <c:order val="6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I$2:$I$85</c:f>
              <c:numCache>
                <c:formatCode>General</c:formatCode>
                <c:ptCount val="84"/>
                <c:pt idx="57">
                  <c:v>0.8</c:v>
                </c:pt>
                <c:pt idx="58">
                  <c:v>1.30729984714072</c:v>
                </c:pt>
                <c:pt idx="59">
                  <c:v>1.49733085674657</c:v>
                </c:pt>
                <c:pt idx="60">
                  <c:v>1.67187677151869</c:v>
                </c:pt>
                <c:pt idx="61">
                  <c:v>1.76116603822686</c:v>
                </c:pt>
                <c:pt idx="62">
                  <c:v>1.877218429469</c:v>
                </c:pt>
                <c:pt idx="63">
                  <c:v>2.08775904976587</c:v>
                </c:pt>
                <c:pt idx="64">
                  <c:v>2.17098292731115</c:v>
                </c:pt>
                <c:pt idx="65">
                  <c:v>2.07203006005497</c:v>
                </c:pt>
                <c:pt idx="66">
                  <c:v>2.36374656159582</c:v>
                </c:pt>
                <c:pt idx="67">
                  <c:v>2.44386836121312</c:v>
                </c:pt>
                <c:pt idx="68">
                  <c:v>2.503527167944</c:v>
                </c:pt>
                <c:pt idx="69">
                  <c:v>2.57995880271907</c:v>
                </c:pt>
                <c:pt idx="70">
                  <c:v>2.6545861340903</c:v>
                </c:pt>
                <c:pt idx="71">
                  <c:v>2.80458801530559</c:v>
                </c:pt>
                <c:pt idx="72">
                  <c:v>2.92916219034422</c:v>
                </c:pt>
                <c:pt idx="73">
                  <c:v>3.07302888445059</c:v>
                </c:pt>
                <c:pt idx="74">
                  <c:v>3.21521778133583</c:v>
                </c:pt>
                <c:pt idx="75">
                  <c:v>3.38879996697734</c:v>
                </c:pt>
                <c:pt idx="76">
                  <c:v>3.52841113478898</c:v>
                </c:pt>
                <c:pt idx="77">
                  <c:v>3.65713777594706</c:v>
                </c:pt>
                <c:pt idx="78">
                  <c:v>3.83545701753893</c:v>
                </c:pt>
                <c:pt idx="79">
                  <c:v>3.94909217709177</c:v>
                </c:pt>
                <c:pt idx="80">
                  <c:v>4.06367127468372</c:v>
                </c:pt>
                <c:pt idx="81">
                  <c:v>4.31198788141264</c:v>
                </c:pt>
                <c:pt idx="82">
                  <c:v>4.43890530259353</c:v>
                </c:pt>
                <c:pt idx="83">
                  <c:v>4.56320849707327</c:v>
                </c:pt>
              </c:numCache>
            </c:numRef>
          </c:val>
        </c:ser>
        <c:axId val="40793328"/>
        <c:axId val="25739268"/>
      </c:areaChart>
      <c:lineChart>
        <c:grouping val="standard"/>
        <c:varyColors val="0"/>
        <c:ser>
          <c:idx val="7"/>
          <c:order val="7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K$2:$K$85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L$2:$L$85</c:f>
              <c:numCache>
                <c:formatCode>General</c:formatCode>
                <c:ptCount val="8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M$2:$M$85</c:f>
              <c:numCache>
                <c:formatCode>General</c:formatCode>
                <c:ptCount val="84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793328"/>
        <c:axId val="25739268"/>
      </c:lineChart>
      <c:lineChart>
        <c:grouping val="standard"/>
        <c:varyColors val="0"/>
        <c:ser>
          <c:idx val="10"/>
          <c:order val="10"/>
          <c:tx>
            <c:strRef>
              <c:f>"KPI-utfall"</c:f>
              <c:strCache>
                <c:ptCount val="1"/>
                <c:pt idx="0">
                  <c:v>KPI-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E$2:$E$85</c:f>
              <c:numCache>
                <c:formatCode>General</c:formatCode>
                <c:ptCount val="84"/>
                <c:pt idx="0">
                  <c:v>2.9</c:v>
                </c:pt>
                <c:pt idx="1">
                  <c:v>2.9</c:v>
                </c:pt>
                <c:pt idx="2">
                  <c:v>2.9</c:v>
                </c:pt>
                <c:pt idx="3">
                  <c:v>3.2</c:v>
                </c:pt>
                <c:pt idx="4">
                  <c:v>3.1</c:v>
                </c:pt>
                <c:pt idx="5">
                  <c:v>3</c:v>
                </c:pt>
                <c:pt idx="6">
                  <c:v>2.8</c:v>
                </c:pt>
                <c:pt idx="7">
                  <c:v>2.7</c:v>
                </c:pt>
                <c:pt idx="8">
                  <c:v>2.4</c:v>
                </c:pt>
                <c:pt idx="9">
                  <c:v>2.5</c:v>
                </c:pt>
                <c:pt idx="10">
                  <c:v>2.6</c:v>
                </c:pt>
                <c:pt idx="11">
                  <c:v>2.4</c:v>
                </c:pt>
                <c:pt idx="12">
                  <c:v>1.9</c:v>
                </c:pt>
                <c:pt idx="13">
                  <c:v>1.6</c:v>
                </c:pt>
                <c:pt idx="14">
                  <c:v>1.7</c:v>
                </c:pt>
                <c:pt idx="15">
                  <c:v>1.3</c:v>
                </c:pt>
                <c:pt idx="16">
                  <c:v>1.1</c:v>
                </c:pt>
                <c:pt idx="17">
                  <c:v>0.8</c:v>
                </c:pt>
                <c:pt idx="18">
                  <c:v>0.7</c:v>
                </c:pt>
                <c:pt idx="19">
                  <c:v>0.3</c:v>
                </c:pt>
                <c:pt idx="20">
                  <c:v>0.3</c:v>
                </c:pt>
                <c:pt idx="21">
                  <c:v>0.1</c:v>
                </c:pt>
                <c:pt idx="22">
                  <c:v>-0.1</c:v>
                </c:pt>
                <c:pt idx="23">
                  <c:v>0.1</c:v>
                </c:pt>
                <c:pt idx="24">
                  <c:v>0.2</c:v>
                </c:pt>
                <c:pt idx="25">
                  <c:v>0</c:v>
                </c:pt>
                <c:pt idx="26">
                  <c:v>0</c:v>
                </c:pt>
                <c:pt idx="27">
                  <c:v>0.2</c:v>
                </c:pt>
                <c:pt idx="28">
                  <c:v>0.3</c:v>
                </c:pt>
                <c:pt idx="29">
                  <c:v>0.8</c:v>
                </c:pt>
                <c:pt idx="30">
                  <c:v>0.9</c:v>
                </c:pt>
                <c:pt idx="31">
                  <c:v>1.4</c:v>
                </c:pt>
                <c:pt idx="32">
                  <c:v>1.7</c:v>
                </c:pt>
                <c:pt idx="33">
                  <c:v>1.8</c:v>
                </c:pt>
                <c:pt idx="34">
                  <c:v>1.8</c:v>
                </c:pt>
                <c:pt idx="35">
                  <c:v>1.9</c:v>
                </c:pt>
                <c:pt idx="36">
                  <c:v>1.3</c:v>
                </c:pt>
                <c:pt idx="37">
                  <c:v>1.2</c:v>
                </c:pt>
                <c:pt idx="38">
                  <c:v>1</c:v>
                </c:pt>
                <c:pt idx="39">
                  <c:v>0.8</c:v>
                </c:pt>
                <c:pt idx="40">
                  <c:v>0.9</c:v>
                </c:pt>
                <c:pt idx="41">
                  <c:v>0.6</c:v>
                </c:pt>
                <c:pt idx="42">
                  <c:v>0.6</c:v>
                </c:pt>
                <c:pt idx="43">
                  <c:v>0</c:v>
                </c:pt>
                <c:pt idx="44">
                  <c:v>-0.5</c:v>
                </c:pt>
                <c:pt idx="45">
                  <c:v>-0.4</c:v>
                </c:pt>
                <c:pt idx="46">
                  <c:v>-0.5</c:v>
                </c:pt>
                <c:pt idx="47">
                  <c:v>-0.6</c:v>
                </c:pt>
                <c:pt idx="48">
                  <c:v>-0.4</c:v>
                </c:pt>
                <c:pt idx="49">
                  <c:v>-0.24</c:v>
                </c:pt>
                <c:pt idx="50">
                  <c:v>-0.01</c:v>
                </c:pt>
                <c:pt idx="51">
                  <c:v>-0.08</c:v>
                </c:pt>
                <c:pt idx="52">
                  <c:v>-0.07</c:v>
                </c:pt>
                <c:pt idx="53">
                  <c:v>0.29</c:v>
                </c:pt>
                <c:pt idx="54">
                  <c:v>0.08</c:v>
                </c:pt>
                <c:pt idx="55">
                  <c:v>0.59</c:v>
                </c:pt>
                <c:pt idx="56">
                  <c:v>0.9</c:v>
                </c:pt>
                <c:pt idx="57">
                  <c:v>0.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KPI-prognos"</c:f>
              <c:strCache>
                <c:ptCount val="1"/>
                <c:pt idx="0">
                  <c:v>KPI-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58"/>
            <c:marker>
              <c:symbol val="none"/>
            </c:marker>
          </c:dPt>
          <c:dLbls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J$2:$J$52</c:f>
              <c:numCache>
                <c:formatCode>General</c:formatCode>
                <c:ptCount val="5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787595"/>
        <c:axId val="72196712"/>
      </c:lineChart>
      <c:catAx>
        <c:axId val="40793328"/>
        <c:scaling>
          <c:orientation val="minMax"/>
          <c:max val="37226"/>
          <c:min val="34700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9268"/>
        <c:crossesAt val="0"/>
        <c:auto val="1"/>
        <c:lblAlgn val="ctr"/>
        <c:lblOffset val="100"/>
        <c:noMultiLvlLbl val="0"/>
      </c:catAx>
      <c:valAx>
        <c:axId val="25739268"/>
        <c:scaling>
          <c:orientation val="minMax"/>
          <c:max val="5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3328"/>
        <c:crossesAt val="1"/>
        <c:crossBetween val="midCat"/>
        <c:majorUnit val="1"/>
      </c:valAx>
      <c:catAx>
        <c:axId val="137875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6712"/>
        <c:auto val="1"/>
        <c:lblAlgn val="ctr"/>
        <c:lblOffset val="100"/>
        <c:noMultiLvlLbl val="0"/>
      </c:catAx>
      <c:valAx>
        <c:axId val="72196712"/>
        <c:scaling>
          <c:orientation val="minMax"/>
          <c:max val="5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7595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ok9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PA/Und&amp;Adm/UND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PA/PROGNOS/kpiprog%20IR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PA/PROGNOS/Trattar/trattir994n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hw/Skrivbord/Egna%20dokument/IR/IR%2099_2/Bilaga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Bilaga/F.d.%20IR%20diagram%20U/IR%2098,2%20(R1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man/Skrivbord/Egna%20dokument/exportprise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wedish%20Forward/Forward%20Rate%20Calculation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Dia%2019-3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IR99_4%20uppdateringar/konjunkturanaly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TOFS001/EKOFiler/PA/PROGNOS/kpiprog%20IR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PA/KPI%20och%20underliggande%20inflation/KP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 5"/>
      <sheetName val="B5"/>
      <sheetName val="Blad 5"/>
      <sheetName val="OH KPI"/>
      <sheetName val="Blad KPI"/>
      <sheetName val="OH Sysselsättning"/>
      <sheetName val="Blad Sysselsätting"/>
      <sheetName val="OH Tillväxt"/>
      <sheetName val="OH BU"/>
      <sheetName val="OH STATS"/>
      <sheetName val="Blad till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UND12m"/>
      <sheetName val="Dia1Und"/>
      <sheetName val="Dia2"/>
      <sheetName val="Dia3CM"/>
      <sheetName val="Dia4"/>
      <sheetName val="UNDX-skatt"/>
      <sheetName val="SkattX"/>
      <sheetName val="medel"/>
      <sheetName val="DATA"/>
      <sheetName val="INHVIKT"/>
      <sheetName val="UND1-3"/>
      <sheetName val="KPIDATA"/>
      <sheetName val="INH"/>
      <sheetName val="KPIVIKT"/>
      <sheetName val="Description"/>
      <sheetName val="71VIKTER"/>
      <sheetName val="UNDINH"/>
      <sheetName val="Dia2Xskatt"/>
      <sheetName val="IRdia4"/>
    </sheetNames>
    <sheetDataSet>
      <sheetData sheetId="0">
        <row r="143">
          <cell r="D143">
            <v>1.78048616296111</v>
          </cell>
        </row>
        <row r="144">
          <cell r="D144">
            <v>1.6632065556770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9">
          <cell r="F39">
            <v>1.66320655567708</v>
          </cell>
        </row>
        <row r="40">
          <cell r="F40">
            <v>1.67636125853389</v>
          </cell>
        </row>
        <row r="41">
          <cell r="F41">
            <v>1.76031698602643</v>
          </cell>
        </row>
        <row r="42">
          <cell r="F42">
            <v>1.68009300905872</v>
          </cell>
        </row>
        <row r="43">
          <cell r="F43">
            <v>1.73000763882483</v>
          </cell>
        </row>
        <row r="44">
          <cell r="F44">
            <v>1.76095156104634</v>
          </cell>
        </row>
        <row r="45">
          <cell r="F45">
            <v>1.89990505061856</v>
          </cell>
        </row>
        <row r="46">
          <cell r="F46">
            <v>1.88324405496813</v>
          </cell>
        </row>
        <row r="47">
          <cell r="F47">
            <v>1.70467009995908</v>
          </cell>
        </row>
        <row r="48">
          <cell r="F48">
            <v>1.93676119927596</v>
          </cell>
        </row>
        <row r="49">
          <cell r="F49">
            <v>1.91440260887743</v>
          </cell>
        </row>
        <row r="50">
          <cell r="F50">
            <v>1.88154666171382</v>
          </cell>
        </row>
        <row r="51">
          <cell r="F51">
            <v>1.8640589072782</v>
          </cell>
        </row>
        <row r="52">
          <cell r="F52">
            <v>1.83036362740828</v>
          </cell>
        </row>
        <row r="53">
          <cell r="F53">
            <v>1.81430154990419</v>
          </cell>
        </row>
        <row r="54">
          <cell r="F54">
            <v>1.90906194810169</v>
          </cell>
        </row>
        <row r="55">
          <cell r="F55">
            <v>1.92530970752627</v>
          </cell>
        </row>
        <row r="56">
          <cell r="F56">
            <v>1.94155746695085</v>
          </cell>
        </row>
        <row r="57">
          <cell r="F57">
            <v>1.98904502173844</v>
          </cell>
        </row>
        <row r="58">
          <cell r="F58">
            <v>2.00529278116302</v>
          </cell>
        </row>
        <row r="59">
          <cell r="F59">
            <v>2.02154054058759</v>
          </cell>
        </row>
        <row r="60">
          <cell r="F60">
            <v>2.10026789073819</v>
          </cell>
        </row>
        <row r="61">
          <cell r="F61">
            <v>2.11651565016277</v>
          </cell>
        </row>
        <row r="62">
          <cell r="F62">
            <v>2.13276340958735</v>
          </cell>
        </row>
        <row r="63">
          <cell r="F63">
            <v>2.21149075973795</v>
          </cell>
        </row>
        <row r="64">
          <cell r="F64">
            <v>2.22775225928723</v>
          </cell>
        </row>
        <row r="65">
          <cell r="F65">
            <v>2.2417812619562</v>
          </cell>
        </row>
      </sheetData>
      <sheetData sheetId="9"/>
      <sheetData sheetId="10"/>
      <sheetData sheetId="11"/>
      <sheetData sheetId="12"/>
      <sheetData sheetId="13">
        <row r="29">
          <cell r="Q29">
            <v>0.907299847140724</v>
          </cell>
        </row>
        <row r="30">
          <cell r="Q30">
            <v>1.05768281110514</v>
          </cell>
        </row>
        <row r="31">
          <cell r="Q31">
            <v>1.18865076142788</v>
          </cell>
        </row>
        <row r="32">
          <cell r="Q32">
            <v>1.23004261087805</v>
          </cell>
        </row>
        <row r="33">
          <cell r="Q33">
            <v>1.2934499873983</v>
          </cell>
        </row>
        <row r="34">
          <cell r="Q34">
            <v>1.44612741310706</v>
          </cell>
        </row>
        <row r="35">
          <cell r="Q35">
            <v>1.46575268961427</v>
          </cell>
        </row>
        <row r="36">
          <cell r="Q36">
            <v>1.2968973207283</v>
          </cell>
        </row>
        <row r="37">
          <cell r="Q37">
            <v>1.51178257670169</v>
          </cell>
        </row>
        <row r="38">
          <cell r="Q38">
            <v>1.50745760892416</v>
          </cell>
        </row>
        <row r="39">
          <cell r="Q39">
            <v>1.47429927504036</v>
          </cell>
        </row>
        <row r="40">
          <cell r="Q40">
            <v>1.44871372363225</v>
          </cell>
        </row>
        <row r="41">
          <cell r="Q41">
            <v>1.41121191368531</v>
          </cell>
        </row>
        <row r="42">
          <cell r="Q42">
            <v>1.43797040030063</v>
          </cell>
        </row>
        <row r="43">
          <cell r="Q43">
            <v>1.50573067318475</v>
          </cell>
        </row>
        <row r="44">
          <cell r="Q44">
            <v>1.59042156123416</v>
          </cell>
        </row>
        <row r="45">
          <cell r="Q45">
            <v>1.6709745575793</v>
          </cell>
        </row>
        <row r="46">
          <cell r="Q46">
            <v>1.78035847557521</v>
          </cell>
        </row>
        <row r="47">
          <cell r="Q47">
            <v>1.85310248427047</v>
          </cell>
        </row>
        <row r="48">
          <cell r="Q48">
            <v>1.91218212197702</v>
          </cell>
        </row>
        <row r="49">
          <cell r="Q49">
            <v>2.01795895031434</v>
          </cell>
        </row>
        <row r="50">
          <cell r="Q50">
            <v>2.05603591698017</v>
          </cell>
        </row>
        <row r="51">
          <cell r="Q51">
            <v>2.09191566813162</v>
          </cell>
        </row>
        <row r="52">
          <cell r="Q52">
            <v>2.25826118882059</v>
          </cell>
        </row>
        <row r="53">
          <cell r="Q53">
            <v>2.29979976950949</v>
          </cell>
        </row>
        <row r="54">
          <cell r="Q54">
            <v>2.33517469969609</v>
          </cell>
        </row>
      </sheetData>
      <sheetData sheetId="1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rågor"/>
      <sheetName val="Data"/>
      <sheetName val="Korr"/>
      <sheetName val="Kov_1"/>
      <sheetName val="Kov_2"/>
      <sheetName val="gamma"/>
      <sheetName val="Dia1U"/>
      <sheetName val="Dia2U"/>
      <sheetName val="f(x)"/>
      <sheetName val="CI"/>
      <sheetName val="Summary"/>
      <sheetName val="KPI"/>
      <sheetName val="UND1X"/>
      <sheetName val="Dia KPI"/>
      <sheetName val="B KPI"/>
      <sheetName val="Dia UND1X"/>
      <sheetName val="B und1x"/>
      <sheetName val="Dia1K"/>
      <sheetName val="Dia2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lad10"/>
      <sheetName val="B10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iagr7"/>
      <sheetName val="R1D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ia ol mas USD lång"/>
      <sheetName val="dia ol mas USD kort"/>
      <sheetName val="data ol mas USD"/>
      <sheetName val="dia impo expo bred kort"/>
      <sheetName val="dia impo expo bred kort (2)"/>
      <sheetName val="dia tt vxlkurs bred kort"/>
      <sheetName val="dia expo bred kort"/>
      <sheetName val="data råvaruindex brett"/>
      <sheetName val="dia exp index"/>
      <sheetName val="dia exp index kort"/>
      <sheetName val="dia exp 12m"/>
      <sheetName val="dia malm järn"/>
      <sheetName val="data m-j"/>
      <sheetName val="dia massa och papp"/>
      <sheetName val="data m-p"/>
      <sheetName val="data"/>
      <sheetName val="data index dag"/>
      <sheetName val="data råvaruindex snävt"/>
      <sheetName val="Blad1 (2)"/>
      <sheetName val="råvaruindex snävt"/>
      <sheetName val="råvaruindex brett"/>
      <sheetName val="spotpris dag"/>
      <sheetName val="malm järn"/>
      <sheetName val="massa och papp"/>
      <sheetName val="cf"/>
      <sheetName val="cf (2)"/>
      <sheetName val="Blad1"/>
      <sheetName val="IMPI"/>
      <sheetName val="HMPI"/>
      <sheetName val="EXP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AIN DATA SHEET"/>
      <sheetName val="Repo Chart"/>
      <sheetName val="NS6diagrams"/>
      <sheetName val="NS6Results"/>
      <sheetName val="NS4diagrams"/>
      <sheetName val="Reuter Links"/>
      <sheetName val="ChartData"/>
      <sheetName val="NelsonSiegel4"/>
      <sheetName val="NS4Results"/>
      <sheetName val="NelsonSiegel6"/>
      <sheetName val="SelectDat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lad 19"/>
      <sheetName val="Dia 19"/>
      <sheetName val="Blad 20"/>
      <sheetName val="Dia 20"/>
      <sheetName val="Blad 21"/>
      <sheetName val="Dia 21"/>
      <sheetName val="Blad 22"/>
      <sheetName val="Dia 22"/>
      <sheetName val="Blad 23"/>
      <sheetName val="Dia 23"/>
      <sheetName val="Blad 24"/>
      <sheetName val="Dia 24"/>
      <sheetName val="Blad 25"/>
      <sheetName val="Dia 25"/>
      <sheetName val="Blad 26"/>
      <sheetName val="Dia 26"/>
      <sheetName val="Blad 27"/>
      <sheetName val="Dia 27"/>
      <sheetName val="Blad 28"/>
      <sheetName val="Dia 28"/>
      <sheetName val="Blad 29"/>
      <sheetName val="Dia 29"/>
      <sheetName val="Blad 30"/>
      <sheetName val="Dia 30"/>
      <sheetName val="Blad 31"/>
      <sheetName val="Dia 31"/>
      <sheetName val="Blad 32"/>
      <sheetName val="Dia 32"/>
      <sheetName val="Blad 33 "/>
      <sheetName val="Dia 33"/>
      <sheetName val="Blad 34"/>
      <sheetName val="Dia 34"/>
      <sheetName val="Blad 35"/>
      <sheetName val="Dia 35"/>
      <sheetName val="Blad 36"/>
      <sheetName val="Dia 36"/>
      <sheetName val="Blad 37"/>
      <sheetName val="Dia 37"/>
      <sheetName val="Blad 38"/>
      <sheetName val="Dia 3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Blad 26"/>
      <sheetName val="B 26"/>
      <sheetName val="Dia 26"/>
      <sheetName val="Blad 27"/>
      <sheetName val="Dia 27"/>
      <sheetName val="B 27"/>
      <sheetName val="Blad 28"/>
      <sheetName val="B 28"/>
      <sheetName val="Dia 28"/>
      <sheetName val="Blad 29"/>
      <sheetName val="Dia 29"/>
      <sheetName val="B 29"/>
      <sheetName val="Blad 30"/>
      <sheetName val="Dia 30"/>
      <sheetName val="B 30"/>
      <sheetName val="Blad 32"/>
      <sheetName val="Dia 32"/>
      <sheetName val="B 32"/>
      <sheetName val="Blad 33 "/>
      <sheetName val="B 33"/>
      <sheetName val="Dia 33"/>
      <sheetName val="Blad 34"/>
      <sheetName val="Dia 34"/>
      <sheetName val="B 34"/>
      <sheetName val="Blad 35"/>
      <sheetName val="B 35"/>
      <sheetName val="Dia 35"/>
      <sheetName val="Blad 36"/>
      <sheetName val="B 36"/>
      <sheetName val="Dia 36"/>
      <sheetName val="Blad 37"/>
      <sheetName val="B 37"/>
      <sheetName val="Dia 37"/>
      <sheetName val="Blad 38"/>
      <sheetName val="B 38"/>
      <sheetName val="Dia 38"/>
      <sheetName val="Blad 39"/>
      <sheetName val="Dia 39"/>
      <sheetName val="B 39"/>
      <sheetName val="SKRÄP"/>
      <sheetName val="Blad a"/>
      <sheetName val="B a"/>
      <sheetName val="Dia a"/>
      <sheetName val="Blad b"/>
      <sheetName val="Dia b"/>
      <sheetName val="B b"/>
      <sheetName val="Blad c"/>
      <sheetName val="B c"/>
      <sheetName val="Dia c"/>
      <sheetName val="Blad d"/>
      <sheetName val="B d"/>
      <sheetName val="Dia d"/>
      <sheetName val="Blad e"/>
      <sheetName val="B e"/>
      <sheetName val="Dia e"/>
      <sheetName val="Blad f"/>
      <sheetName val="Dia f"/>
      <sheetName val="B f"/>
      <sheetName val="Blad g"/>
      <sheetName val="Dia g"/>
      <sheetName val="B g"/>
      <sheetName val="Blad h"/>
      <sheetName val="Dia h"/>
      <sheetName val="B 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  <sheetName val="underliggan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18">
          <cell r="F18">
            <v>1.38</v>
          </cell>
        </row>
        <row r="18">
          <cell r="L18">
            <v>-0.279964822892747</v>
          </cell>
        </row>
        <row r="18">
          <cell r="S18">
            <v>2.11</v>
          </cell>
        </row>
        <row r="19">
          <cell r="F19">
            <v>1.28</v>
          </cell>
        </row>
        <row r="19">
          <cell r="L19">
            <v>-0.349964822892754</v>
          </cell>
        </row>
        <row r="19">
          <cell r="S19">
            <v>2</v>
          </cell>
        </row>
        <row r="20">
          <cell r="F20">
            <v>1</v>
          </cell>
        </row>
        <row r="20">
          <cell r="L20">
            <v>-0.879964822892756</v>
          </cell>
        </row>
        <row r="20">
          <cell r="S20">
            <v>1.81999999999999</v>
          </cell>
        </row>
        <row r="21">
          <cell r="F21">
            <v>0.769999999999996</v>
          </cell>
        </row>
        <row r="21">
          <cell r="L21">
            <v>-0.939964822892758</v>
          </cell>
        </row>
        <row r="21">
          <cell r="S21">
            <v>1.51000000000001</v>
          </cell>
        </row>
        <row r="22">
          <cell r="F22">
            <v>1.14</v>
          </cell>
        </row>
        <row r="22">
          <cell r="L22">
            <v>-0.694365741782993</v>
          </cell>
        </row>
        <row r="22">
          <cell r="S22">
            <v>1.94</v>
          </cell>
        </row>
        <row r="23">
          <cell r="F23">
            <v>0.780000000000001</v>
          </cell>
        </row>
        <row r="23">
          <cell r="L23">
            <v>-1.33436574178299</v>
          </cell>
        </row>
        <row r="23">
          <cell r="S23">
            <v>1.72</v>
          </cell>
        </row>
        <row r="24">
          <cell r="F24">
            <v>1.06999999999999</v>
          </cell>
        </row>
        <row r="24">
          <cell r="L24">
            <v>-0.580704916818863</v>
          </cell>
        </row>
        <row r="24">
          <cell r="S24">
            <v>1.81</v>
          </cell>
        </row>
        <row r="25">
          <cell r="F25">
            <v>1.25</v>
          </cell>
        </row>
        <row r="25">
          <cell r="L25">
            <v>-1.15857097635975</v>
          </cell>
        </row>
        <row r="25">
          <cell r="S25">
            <v>2.31</v>
          </cell>
        </row>
        <row r="26">
          <cell r="F26">
            <v>0.609999999999999</v>
          </cell>
        </row>
        <row r="26">
          <cell r="L26">
            <v>-1.69857097635976</v>
          </cell>
        </row>
        <row r="26">
          <cell r="S26">
            <v>1.63</v>
          </cell>
        </row>
        <row r="27">
          <cell r="F27">
            <v>0.719999999999999</v>
          </cell>
        </row>
        <row r="27">
          <cell r="L27">
            <v>-1.52857097635976</v>
          </cell>
        </row>
        <row r="27">
          <cell r="S27">
            <v>1.72</v>
          </cell>
        </row>
        <row r="28">
          <cell r="F28">
            <v>0.650000000000006</v>
          </cell>
        </row>
        <row r="28">
          <cell r="L28">
            <v>-1.53857097635976</v>
          </cell>
        </row>
        <row r="28">
          <cell r="S28">
            <v>1.62</v>
          </cell>
        </row>
        <row r="29">
          <cell r="F29">
            <v>0.617869203449075</v>
          </cell>
        </row>
        <row r="29">
          <cell r="L29">
            <v>-1.60857097635976</v>
          </cell>
        </row>
        <row r="29">
          <cell r="S29">
            <v>1.59693710083332</v>
          </cell>
        </row>
        <row r="30">
          <cell r="F30">
            <v>0.998736087857125</v>
          </cell>
        </row>
        <row r="30">
          <cell r="L30">
            <v>-1.45602150797418</v>
          </cell>
        </row>
        <row r="30">
          <cell r="S30">
            <v>2.10248519449969</v>
          </cell>
        </row>
        <row r="31">
          <cell r="F31">
            <v>1.15163504091713</v>
          </cell>
        </row>
        <row r="31">
          <cell r="L31">
            <v>-1.28602150797418</v>
          </cell>
        </row>
        <row r="31">
          <cell r="S31">
            <v>2.25394615334011</v>
          </cell>
        </row>
        <row r="32">
          <cell r="F32">
            <v>1.42702159384329</v>
          </cell>
        </row>
        <row r="32">
          <cell r="L32">
            <v>-0.726021507974174</v>
          </cell>
        </row>
        <row r="32">
          <cell r="S32">
            <v>2.40558809115318</v>
          </cell>
        </row>
        <row r="33">
          <cell r="F33">
            <v>1.355674673016</v>
          </cell>
        </row>
        <row r="33">
          <cell r="L33">
            <v>-0.295968883744217</v>
          </cell>
        </row>
        <row r="33">
          <cell r="S33">
            <v>2.09128628857913</v>
          </cell>
        </row>
        <row r="34">
          <cell r="F34">
            <v>1.16970279096886</v>
          </cell>
        </row>
        <row r="34">
          <cell r="L34">
            <v>-0.0514079911079797</v>
          </cell>
        </row>
        <row r="34">
          <cell r="S34">
            <v>1.71514885461484</v>
          </cell>
        </row>
        <row r="35">
          <cell r="F35">
            <v>1.51727218284216</v>
          </cell>
        </row>
        <row r="35">
          <cell r="L35">
            <v>0.968592008892016</v>
          </cell>
        </row>
        <row r="35">
          <cell r="S35">
            <v>1.7650775344763</v>
          </cell>
        </row>
        <row r="36">
          <cell r="F36">
            <v>1.23859241014485</v>
          </cell>
        </row>
        <row r="36">
          <cell r="L36">
            <v>1.05859200889202</v>
          </cell>
        </row>
        <row r="36">
          <cell r="S36">
            <v>1.32504630503078</v>
          </cell>
        </row>
        <row r="37">
          <cell r="F37">
            <v>1.46512132719634</v>
          </cell>
        </row>
        <row r="37">
          <cell r="L37">
            <v>1.29200664303836</v>
          </cell>
        </row>
        <row r="37">
          <cell r="S37">
            <v>1.55063839810909</v>
          </cell>
        </row>
        <row r="38">
          <cell r="F38">
            <v>1.78048616296111</v>
          </cell>
        </row>
        <row r="38">
          <cell r="L38">
            <v>1.94200664303837</v>
          </cell>
        </row>
        <row r="38">
          <cell r="S38">
            <v>1.68089396396067</v>
          </cell>
        </row>
        <row r="39">
          <cell r="F39">
            <v>1.66320655567708</v>
          </cell>
        </row>
        <row r="39">
          <cell r="L39">
            <v>2.01000664303836</v>
          </cell>
        </row>
        <row r="39">
          <cell r="S39">
            <v>1.48178842907687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nabb fig"/>
      <sheetName val="KPI data"/>
      <sheetName val="KPI"/>
      <sheetName val="KPI (OH)"/>
      <sheetName val="UND"/>
      <sheetName val="UND (OH)"/>
      <sheetName val="data prognoser"/>
      <sheetName val="dia plus prognoser"/>
    </sheetNames>
    <sheetDataSet>
      <sheetData sheetId="0"/>
      <sheetData sheetId="1">
        <row r="154">
          <cell r="C154">
            <v>0.9</v>
          </cell>
        </row>
        <row r="155">
          <cell r="C155">
            <v>0.8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77" activePane="bottomRight" state="frozen"/>
      <selection pane="topLeft" activeCell="A1" activeCellId="0" sqref="A1"/>
      <selection pane="topRight" activeCell="B1" activeCellId="0" sqref="B1"/>
      <selection pane="bottomLeft" activeCell="A77" activeCellId="0" sqref="A77"/>
      <selection pane="bottomRight" activeCell="E88" activeCellId="0" sqref="E8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s="4" customFormat="true" ht="12.75" hidden="false" customHeight="false" outlineLevel="0" collapsed="false">
      <c r="A3" s="3" t="s">
        <v>2</v>
      </c>
    </row>
    <row r="4" s="4" customFormat="true" ht="12.75" hidden="false" customHeight="false" outlineLevel="0" collapsed="false">
      <c r="A4" s="3" t="s">
        <v>3</v>
      </c>
      <c r="E4" s="5"/>
      <c r="F4" s="5"/>
      <c r="G4" s="5"/>
      <c r="H4" s="5"/>
    </row>
    <row r="5" customFormat="false" ht="12.75" hidden="false" customHeight="false" outlineLevel="0" collapsed="false">
      <c r="B5" s="1" t="s">
        <v>4</v>
      </c>
      <c r="C5" s="1" t="s">
        <v>5</v>
      </c>
    </row>
    <row r="6" customFormat="false" ht="12.75" hidden="false" customHeight="false" outlineLevel="0" collapsed="false">
      <c r="A6" s="6" t="n">
        <v>23377</v>
      </c>
      <c r="B6" s="7" t="n">
        <v>55</v>
      </c>
      <c r="C6" s="7" t="n">
        <v>22</v>
      </c>
    </row>
    <row r="7" customFormat="false" ht="12.75" hidden="false" customHeight="false" outlineLevel="0" collapsed="false">
      <c r="A7" s="6" t="n">
        <v>23468</v>
      </c>
      <c r="B7" s="7" t="n">
        <v>60.0000038146973</v>
      </c>
      <c r="C7" s="7" t="n">
        <v>22</v>
      </c>
    </row>
    <row r="8" customFormat="false" ht="12.75" hidden="false" customHeight="false" outlineLevel="0" collapsed="false">
      <c r="A8" s="6" t="n">
        <v>23559</v>
      </c>
      <c r="B8" s="7" t="n">
        <v>62</v>
      </c>
      <c r="C8" s="7" t="n">
        <v>24</v>
      </c>
    </row>
    <row r="9" customFormat="false" ht="12.75" hidden="false" customHeight="false" outlineLevel="0" collapsed="false">
      <c r="A9" s="6" t="n">
        <v>23651</v>
      </c>
      <c r="B9" s="7" t="n">
        <v>61</v>
      </c>
      <c r="C9" s="7" t="n">
        <v>25</v>
      </c>
    </row>
    <row r="10" customFormat="false" ht="12.75" hidden="false" customHeight="false" outlineLevel="0" collapsed="false">
      <c r="A10" s="6" t="n">
        <v>23743</v>
      </c>
      <c r="B10" s="7" t="n">
        <v>63</v>
      </c>
      <c r="C10" s="7" t="n">
        <v>24</v>
      </c>
    </row>
    <row r="11" customFormat="false" ht="12.75" hidden="false" customHeight="false" outlineLevel="0" collapsed="false">
      <c r="A11" s="6" t="n">
        <v>23833</v>
      </c>
      <c r="B11" s="7" t="n">
        <v>65</v>
      </c>
      <c r="C11" s="7" t="n">
        <v>21</v>
      </c>
    </row>
    <row r="12" customFormat="false" ht="12.75" hidden="false" customHeight="false" outlineLevel="0" collapsed="false">
      <c r="A12" s="6" t="n">
        <v>23924</v>
      </c>
      <c r="B12" s="7" t="n">
        <v>66</v>
      </c>
      <c r="C12" s="7" t="n">
        <v>20</v>
      </c>
    </row>
    <row r="13" customFormat="false" ht="12.75" hidden="false" customHeight="false" outlineLevel="0" collapsed="false">
      <c r="A13" s="6" t="n">
        <v>24016</v>
      </c>
      <c r="B13" s="7" t="n">
        <v>61</v>
      </c>
      <c r="C13" s="7" t="n">
        <v>21</v>
      </c>
    </row>
    <row r="14" customFormat="false" ht="12.75" hidden="false" customHeight="false" outlineLevel="0" collapsed="false">
      <c r="A14" s="6" t="n">
        <v>24108</v>
      </c>
      <c r="B14" s="7" t="n">
        <v>54.0000038146973</v>
      </c>
      <c r="C14" s="7" t="n">
        <v>17</v>
      </c>
    </row>
    <row r="15" customFormat="false" ht="12.75" hidden="false" customHeight="false" outlineLevel="0" collapsed="false">
      <c r="A15" s="6" t="n">
        <v>24198</v>
      </c>
      <c r="B15" s="7" t="n">
        <v>52.9999961853027</v>
      </c>
      <c r="C15" s="7" t="n">
        <v>15.0000009536743</v>
      </c>
    </row>
    <row r="16" customFormat="false" ht="12.75" hidden="false" customHeight="false" outlineLevel="0" collapsed="false">
      <c r="A16" s="6" t="n">
        <v>24289</v>
      </c>
      <c r="B16" s="7" t="n">
        <v>54.0000038146973</v>
      </c>
      <c r="C16" s="7" t="n">
        <v>11</v>
      </c>
    </row>
    <row r="17" customFormat="false" ht="12.75" hidden="false" customHeight="false" outlineLevel="0" collapsed="false">
      <c r="A17" s="6" t="n">
        <v>24381</v>
      </c>
      <c r="B17" s="7" t="n">
        <v>42</v>
      </c>
      <c r="C17" s="7" t="n">
        <v>3</v>
      </c>
    </row>
    <row r="18" customFormat="false" ht="12.75" hidden="false" customHeight="false" outlineLevel="0" collapsed="false">
      <c r="A18" s="6" t="n">
        <v>24473</v>
      </c>
      <c r="B18" s="7" t="n">
        <v>35</v>
      </c>
      <c r="C18" s="7" t="n">
        <v>4</v>
      </c>
    </row>
    <row r="19" customFormat="false" ht="12.75" hidden="false" customHeight="false" outlineLevel="0" collapsed="false">
      <c r="A19" s="6" t="n">
        <v>24563</v>
      </c>
      <c r="B19" s="7" t="n">
        <v>34</v>
      </c>
      <c r="C19" s="7" t="n">
        <v>3</v>
      </c>
    </row>
    <row r="20" customFormat="false" ht="12.75" hidden="false" customHeight="false" outlineLevel="0" collapsed="false">
      <c r="A20" s="6" t="n">
        <v>24654</v>
      </c>
      <c r="B20" s="7" t="n">
        <v>36</v>
      </c>
      <c r="C20" s="7" t="n">
        <v>2</v>
      </c>
    </row>
    <row r="21" customFormat="false" ht="12.75" hidden="false" customHeight="false" outlineLevel="0" collapsed="false">
      <c r="A21" s="6" t="n">
        <v>24746</v>
      </c>
      <c r="B21" s="7" t="n">
        <v>32</v>
      </c>
      <c r="C21" s="7" t="n">
        <v>3</v>
      </c>
    </row>
    <row r="22" customFormat="false" ht="12.75" hidden="false" customHeight="false" outlineLevel="0" collapsed="false">
      <c r="A22" s="6" t="n">
        <v>24838</v>
      </c>
      <c r="B22" s="7" t="n">
        <v>26</v>
      </c>
      <c r="C22" s="7" t="n">
        <v>3</v>
      </c>
    </row>
    <row r="23" customFormat="false" ht="12.75" hidden="false" customHeight="false" outlineLevel="0" collapsed="false">
      <c r="A23" s="6" t="n">
        <v>24929</v>
      </c>
      <c r="B23" s="7" t="n">
        <v>30.0000019073486</v>
      </c>
      <c r="C23" s="7" t="n">
        <v>4</v>
      </c>
    </row>
    <row r="24" customFormat="false" ht="12.75" hidden="false" customHeight="false" outlineLevel="0" collapsed="false">
      <c r="A24" s="6" t="n">
        <v>25020</v>
      </c>
      <c r="B24" s="7" t="n">
        <v>36</v>
      </c>
      <c r="C24" s="7" t="n">
        <v>7</v>
      </c>
    </row>
    <row r="25" customFormat="false" ht="12.75" hidden="false" customHeight="false" outlineLevel="0" collapsed="false">
      <c r="A25" s="6" t="n">
        <v>25112</v>
      </c>
      <c r="B25" s="7" t="n">
        <v>42</v>
      </c>
      <c r="C25" s="7" t="n">
        <v>7</v>
      </c>
    </row>
    <row r="26" customFormat="false" ht="12.75" hidden="false" customHeight="false" outlineLevel="0" collapsed="false">
      <c r="A26" s="6" t="n">
        <v>25204</v>
      </c>
      <c r="B26" s="7" t="n">
        <v>49</v>
      </c>
      <c r="C26" s="7" t="n">
        <v>14</v>
      </c>
    </row>
    <row r="27" customFormat="false" ht="12.75" hidden="false" customHeight="false" outlineLevel="0" collapsed="false">
      <c r="A27" s="6" t="n">
        <v>25294</v>
      </c>
      <c r="B27" s="7" t="n">
        <v>64</v>
      </c>
      <c r="C27" s="7" t="n">
        <v>23</v>
      </c>
    </row>
    <row r="28" customFormat="false" ht="12.75" hidden="false" customHeight="false" outlineLevel="0" collapsed="false">
      <c r="A28" s="6" t="n">
        <v>25385</v>
      </c>
      <c r="B28" s="7" t="n">
        <v>68</v>
      </c>
      <c r="C28" s="7" t="n">
        <v>23</v>
      </c>
    </row>
    <row r="29" customFormat="false" ht="12.75" hidden="false" customHeight="false" outlineLevel="0" collapsed="false">
      <c r="A29" s="6" t="n">
        <v>25477</v>
      </c>
      <c r="B29" s="7" t="n">
        <v>68</v>
      </c>
      <c r="C29" s="7" t="n">
        <v>25</v>
      </c>
    </row>
    <row r="30" customFormat="false" ht="12.75" hidden="false" customHeight="false" outlineLevel="0" collapsed="false">
      <c r="A30" s="6" t="n">
        <v>25569</v>
      </c>
      <c r="B30" s="7" t="n">
        <v>66</v>
      </c>
      <c r="C30" s="7" t="n">
        <v>24</v>
      </c>
    </row>
    <row r="31" customFormat="false" ht="12.75" hidden="false" customHeight="false" outlineLevel="0" collapsed="false">
      <c r="A31" s="6" t="n">
        <v>25659</v>
      </c>
      <c r="B31" s="7" t="n">
        <v>68</v>
      </c>
      <c r="C31" s="7" t="n">
        <v>22</v>
      </c>
    </row>
    <row r="32" customFormat="false" ht="12.75" hidden="false" customHeight="false" outlineLevel="0" collapsed="false">
      <c r="A32" s="6" t="n">
        <v>25750</v>
      </c>
      <c r="B32" s="7" t="n">
        <v>66</v>
      </c>
      <c r="C32" s="7" t="n">
        <v>19</v>
      </c>
    </row>
    <row r="33" customFormat="false" ht="12.75" hidden="false" customHeight="false" outlineLevel="0" collapsed="false">
      <c r="A33" s="6" t="n">
        <v>25842</v>
      </c>
      <c r="B33" s="7" t="n">
        <v>52</v>
      </c>
      <c r="C33" s="7" t="n">
        <v>17</v>
      </c>
    </row>
    <row r="34" customFormat="false" ht="12.75" hidden="false" customHeight="false" outlineLevel="0" collapsed="false">
      <c r="A34" s="6" t="n">
        <v>25934</v>
      </c>
      <c r="B34" s="7" t="n">
        <v>46</v>
      </c>
      <c r="C34" s="7" t="n">
        <v>15.0000009536743</v>
      </c>
    </row>
    <row r="35" customFormat="false" ht="12.75" hidden="false" customHeight="false" outlineLevel="0" collapsed="false">
      <c r="A35" s="6" t="n">
        <v>26024</v>
      </c>
      <c r="B35" s="7" t="n">
        <v>40</v>
      </c>
      <c r="C35" s="7" t="n">
        <v>12</v>
      </c>
    </row>
    <row r="36" customFormat="false" ht="12.75" hidden="false" customHeight="false" outlineLevel="0" collapsed="false">
      <c r="A36" s="6" t="n">
        <v>26115</v>
      </c>
      <c r="B36" s="7" t="n">
        <v>34</v>
      </c>
      <c r="C36" s="7" t="n">
        <v>6</v>
      </c>
    </row>
    <row r="37" customFormat="false" ht="12.75" hidden="false" customHeight="false" outlineLevel="0" collapsed="false">
      <c r="A37" s="6" t="n">
        <v>26207</v>
      </c>
      <c r="B37" s="7" t="n">
        <v>26</v>
      </c>
      <c r="C37" s="7" t="n">
        <v>2</v>
      </c>
    </row>
    <row r="38" customFormat="false" ht="12.75" hidden="false" customHeight="false" outlineLevel="0" collapsed="false">
      <c r="A38" s="6" t="n">
        <v>26299</v>
      </c>
      <c r="B38" s="7" t="n">
        <v>27.0000019073486</v>
      </c>
      <c r="C38" s="7" t="n">
        <v>1</v>
      </c>
    </row>
    <row r="39" customFormat="false" ht="12.75" hidden="false" customHeight="false" outlineLevel="0" collapsed="false">
      <c r="A39" s="6" t="n">
        <v>26390</v>
      </c>
      <c r="B39" s="7" t="n">
        <v>36</v>
      </c>
      <c r="C39" s="7" t="n">
        <v>1</v>
      </c>
    </row>
    <row r="40" customFormat="false" ht="12.75" hidden="false" customHeight="false" outlineLevel="0" collapsed="false">
      <c r="A40" s="6" t="n">
        <v>26481</v>
      </c>
      <c r="B40" s="7" t="n">
        <v>31</v>
      </c>
      <c r="C40" s="7" t="n">
        <v>3</v>
      </c>
    </row>
    <row r="41" customFormat="false" ht="12.75" hidden="false" customHeight="false" outlineLevel="0" collapsed="false">
      <c r="A41" s="6" t="n">
        <v>26573</v>
      </c>
      <c r="B41" s="7" t="n">
        <v>30.0000019073486</v>
      </c>
      <c r="C41" s="7" t="n">
        <v>1</v>
      </c>
    </row>
    <row r="42" customFormat="false" ht="12.75" hidden="false" customHeight="false" outlineLevel="0" collapsed="false">
      <c r="A42" s="6" t="n">
        <v>26665</v>
      </c>
      <c r="B42" s="7" t="n">
        <v>33</v>
      </c>
      <c r="C42" s="7" t="n">
        <v>4</v>
      </c>
    </row>
    <row r="43" customFormat="false" ht="12.75" hidden="false" customHeight="false" outlineLevel="0" collapsed="false">
      <c r="A43" s="6" t="n">
        <v>26755</v>
      </c>
      <c r="B43" s="7" t="n">
        <v>40</v>
      </c>
      <c r="C43" s="7" t="n">
        <v>4</v>
      </c>
    </row>
    <row r="44" customFormat="false" ht="12.75" hidden="false" customHeight="false" outlineLevel="0" collapsed="false">
      <c r="A44" s="6" t="n">
        <v>26846</v>
      </c>
      <c r="B44" s="7" t="n">
        <v>47</v>
      </c>
      <c r="C44" s="7" t="n">
        <v>3</v>
      </c>
    </row>
    <row r="45" customFormat="false" ht="12.75" hidden="false" customHeight="false" outlineLevel="0" collapsed="false">
      <c r="A45" s="6" t="n">
        <v>26938</v>
      </c>
      <c r="B45" s="7" t="n">
        <v>44</v>
      </c>
      <c r="C45" s="7" t="n">
        <v>4</v>
      </c>
    </row>
    <row r="46" customFormat="false" ht="12.75" hidden="false" customHeight="false" outlineLevel="0" collapsed="false">
      <c r="A46" s="6" t="n">
        <v>27030</v>
      </c>
      <c r="B46" s="7" t="n">
        <v>54.0000038146973</v>
      </c>
      <c r="C46" s="7" t="n">
        <v>10</v>
      </c>
    </row>
    <row r="47" customFormat="false" ht="12.75" hidden="false" customHeight="false" outlineLevel="0" collapsed="false">
      <c r="A47" s="6" t="n">
        <v>27120</v>
      </c>
      <c r="B47" s="7" t="n">
        <v>63</v>
      </c>
      <c r="C47" s="7" t="n">
        <v>11</v>
      </c>
    </row>
    <row r="48" customFormat="false" ht="12.75" hidden="false" customHeight="false" outlineLevel="0" collapsed="false">
      <c r="A48" s="6" t="n">
        <v>27211</v>
      </c>
      <c r="B48" s="7" t="n">
        <v>62</v>
      </c>
      <c r="C48" s="7" t="n">
        <v>16</v>
      </c>
    </row>
    <row r="49" customFormat="false" ht="12.75" hidden="false" customHeight="false" outlineLevel="0" collapsed="false">
      <c r="A49" s="6" t="n">
        <v>27303</v>
      </c>
      <c r="B49" s="7" t="n">
        <v>54.0000038146973</v>
      </c>
      <c r="C49" s="7" t="n">
        <v>12</v>
      </c>
    </row>
    <row r="50" customFormat="false" ht="12.75" hidden="false" customHeight="false" outlineLevel="0" collapsed="false">
      <c r="A50" s="6" t="n">
        <v>27395</v>
      </c>
      <c r="B50" s="7" t="n">
        <v>51</v>
      </c>
      <c r="C50" s="7" t="n">
        <v>11</v>
      </c>
    </row>
    <row r="51" customFormat="false" ht="12.75" hidden="false" customHeight="false" outlineLevel="0" collapsed="false">
      <c r="A51" s="6" t="n">
        <v>27485</v>
      </c>
      <c r="B51" s="7" t="n">
        <v>47</v>
      </c>
      <c r="C51" s="7" t="n">
        <v>10</v>
      </c>
    </row>
    <row r="52" customFormat="false" ht="12.75" hidden="false" customHeight="false" outlineLevel="0" collapsed="false">
      <c r="A52" s="6" t="n">
        <v>27576</v>
      </c>
      <c r="B52" s="7" t="n">
        <v>39</v>
      </c>
      <c r="C52" s="7" t="n">
        <v>8</v>
      </c>
    </row>
    <row r="53" customFormat="false" ht="12.75" hidden="false" customHeight="false" outlineLevel="0" collapsed="false">
      <c r="A53" s="6" t="n">
        <v>27668</v>
      </c>
      <c r="B53" s="7" t="n">
        <v>30.0000019073486</v>
      </c>
      <c r="C53" s="7" t="n">
        <v>6</v>
      </c>
    </row>
    <row r="54" customFormat="false" ht="12.75" hidden="false" customHeight="false" outlineLevel="0" collapsed="false">
      <c r="A54" s="6" t="n">
        <v>27760</v>
      </c>
      <c r="B54" s="7" t="n">
        <v>33</v>
      </c>
      <c r="C54" s="7" t="n">
        <v>6</v>
      </c>
    </row>
    <row r="55" customFormat="false" ht="12.75" hidden="false" customHeight="false" outlineLevel="0" collapsed="false">
      <c r="A55" s="6" t="n">
        <v>27851</v>
      </c>
      <c r="B55" s="7" t="n">
        <v>40</v>
      </c>
      <c r="C55" s="7" t="n">
        <v>8</v>
      </c>
    </row>
    <row r="56" customFormat="false" ht="12.75" hidden="false" customHeight="false" outlineLevel="0" collapsed="false">
      <c r="A56" s="6" t="n">
        <v>27942</v>
      </c>
      <c r="B56" s="7" t="n">
        <v>42</v>
      </c>
      <c r="C56" s="7" t="n">
        <v>8</v>
      </c>
    </row>
    <row r="57" customFormat="false" ht="12.75" hidden="false" customHeight="false" outlineLevel="0" collapsed="false">
      <c r="A57" s="6" t="n">
        <v>28034</v>
      </c>
      <c r="B57" s="7" t="n">
        <v>29</v>
      </c>
      <c r="C57" s="7" t="n">
        <v>8</v>
      </c>
    </row>
    <row r="58" customFormat="false" ht="12.75" hidden="false" customHeight="false" outlineLevel="0" collapsed="false">
      <c r="A58" s="6" t="n">
        <v>28126</v>
      </c>
      <c r="B58" s="7" t="n">
        <v>27.0000019073486</v>
      </c>
      <c r="C58" s="7" t="n">
        <v>3</v>
      </c>
    </row>
    <row r="59" customFormat="false" ht="12.75" hidden="false" customHeight="false" outlineLevel="0" collapsed="false">
      <c r="A59" s="6" t="n">
        <v>28216</v>
      </c>
      <c r="B59" s="7" t="n">
        <v>24</v>
      </c>
      <c r="C59" s="7" t="n">
        <v>4</v>
      </c>
    </row>
    <row r="60" customFormat="false" ht="12.75" hidden="false" customHeight="false" outlineLevel="0" collapsed="false">
      <c r="A60" s="6" t="n">
        <v>28307</v>
      </c>
      <c r="B60" s="7" t="n">
        <v>21</v>
      </c>
      <c r="C60" s="7" t="n">
        <v>2</v>
      </c>
    </row>
    <row r="61" customFormat="false" ht="12.75" hidden="false" customHeight="false" outlineLevel="0" collapsed="false">
      <c r="A61" s="6" t="n">
        <v>28399</v>
      </c>
      <c r="B61" s="7" t="n">
        <v>16</v>
      </c>
      <c r="C61" s="7" t="n">
        <v>3</v>
      </c>
    </row>
    <row r="62" customFormat="false" ht="12.75" hidden="false" customHeight="false" outlineLevel="0" collapsed="false">
      <c r="A62" s="6" t="n">
        <v>28491</v>
      </c>
      <c r="B62" s="7" t="n">
        <v>16</v>
      </c>
      <c r="C62" s="7" t="n">
        <v>3</v>
      </c>
    </row>
    <row r="63" customFormat="false" ht="12.75" hidden="false" customHeight="false" outlineLevel="0" collapsed="false">
      <c r="A63" s="6" t="n">
        <v>28581</v>
      </c>
      <c r="B63" s="7" t="n">
        <v>18</v>
      </c>
      <c r="C63" s="7" t="n">
        <v>6</v>
      </c>
    </row>
    <row r="64" customFormat="false" ht="12.75" hidden="false" customHeight="false" outlineLevel="0" collapsed="false">
      <c r="A64" s="6" t="n">
        <v>28672</v>
      </c>
      <c r="B64" s="7" t="n">
        <v>21</v>
      </c>
      <c r="C64" s="7" t="n">
        <v>6</v>
      </c>
    </row>
    <row r="65" customFormat="false" ht="12.75" hidden="false" customHeight="false" outlineLevel="0" collapsed="false">
      <c r="A65" s="6" t="n">
        <v>28764</v>
      </c>
      <c r="B65" s="7" t="n">
        <v>22</v>
      </c>
      <c r="C65" s="7" t="n">
        <v>7</v>
      </c>
    </row>
    <row r="66" customFormat="false" ht="12.75" hidden="false" customHeight="false" outlineLevel="0" collapsed="false">
      <c r="A66" s="6" t="n">
        <v>28856</v>
      </c>
      <c r="B66" s="7" t="n">
        <v>28</v>
      </c>
      <c r="C66" s="7" t="n">
        <v>9</v>
      </c>
    </row>
    <row r="67" customFormat="false" ht="12.75" hidden="false" customHeight="false" outlineLevel="0" collapsed="false">
      <c r="A67" s="6" t="n">
        <v>28946</v>
      </c>
      <c r="B67" s="7" t="n">
        <v>39</v>
      </c>
      <c r="C67" s="7" t="n">
        <v>9</v>
      </c>
    </row>
    <row r="68" customFormat="false" ht="12.75" hidden="false" customHeight="false" outlineLevel="0" collapsed="false">
      <c r="A68" s="6" t="n">
        <v>29037</v>
      </c>
      <c r="B68" s="7" t="n">
        <v>41</v>
      </c>
      <c r="C68" s="7" t="n">
        <v>11</v>
      </c>
    </row>
    <row r="69" customFormat="false" ht="12.75" hidden="false" customHeight="false" outlineLevel="0" collapsed="false">
      <c r="A69" s="6" t="n">
        <v>29129</v>
      </c>
      <c r="B69" s="7" t="n">
        <v>41</v>
      </c>
      <c r="C69" s="7" t="n">
        <v>11</v>
      </c>
    </row>
    <row r="70" customFormat="false" ht="12.75" hidden="false" customHeight="false" outlineLevel="0" collapsed="false">
      <c r="A70" s="6" t="n">
        <v>29221</v>
      </c>
      <c r="B70" s="7" t="n">
        <v>43</v>
      </c>
      <c r="C70" s="7" t="n">
        <v>13</v>
      </c>
    </row>
    <row r="71" customFormat="false" ht="12.75" hidden="false" customHeight="false" outlineLevel="0" collapsed="false">
      <c r="A71" s="6" t="n">
        <v>29312</v>
      </c>
      <c r="B71" s="7" t="n">
        <v>48</v>
      </c>
      <c r="C71" s="7" t="n">
        <v>15.0000009536743</v>
      </c>
    </row>
    <row r="72" customFormat="false" ht="12.75" hidden="false" customHeight="false" outlineLevel="0" collapsed="false">
      <c r="A72" s="6" t="n">
        <v>29403</v>
      </c>
      <c r="B72" s="7" t="n">
        <v>51</v>
      </c>
      <c r="C72" s="7" t="n">
        <v>12</v>
      </c>
    </row>
    <row r="73" customFormat="false" ht="12.75" hidden="false" customHeight="false" outlineLevel="0" collapsed="false">
      <c r="A73" s="6" t="n">
        <v>29495</v>
      </c>
      <c r="B73" s="7" t="n">
        <v>40</v>
      </c>
      <c r="C73" s="7" t="n">
        <v>11</v>
      </c>
    </row>
    <row r="74" customFormat="false" ht="12.75" hidden="false" customHeight="false" outlineLevel="0" collapsed="false">
      <c r="A74" s="6" t="n">
        <v>29587</v>
      </c>
      <c r="B74" s="7" t="n">
        <v>29</v>
      </c>
      <c r="C74" s="7" t="n">
        <v>10</v>
      </c>
    </row>
    <row r="75" customFormat="false" ht="12.75" hidden="false" customHeight="false" outlineLevel="0" collapsed="false">
      <c r="A75" s="6" t="n">
        <v>29677</v>
      </c>
      <c r="B75" s="7" t="n">
        <v>22</v>
      </c>
      <c r="C75" s="7" t="n">
        <v>8</v>
      </c>
    </row>
    <row r="76" customFormat="false" ht="12.75" hidden="false" customHeight="false" outlineLevel="0" collapsed="false">
      <c r="A76" s="6" t="n">
        <v>29768</v>
      </c>
      <c r="B76" s="7" t="n">
        <v>18</v>
      </c>
      <c r="C76" s="7" t="n">
        <v>9</v>
      </c>
    </row>
    <row r="77" customFormat="false" ht="12.75" hidden="false" customHeight="false" outlineLevel="0" collapsed="false">
      <c r="A77" s="6" t="n">
        <v>29860</v>
      </c>
      <c r="B77" s="7" t="n">
        <v>14</v>
      </c>
      <c r="C77" s="7" t="n">
        <v>13</v>
      </c>
    </row>
    <row r="78" customFormat="false" ht="12.75" hidden="false" customHeight="false" outlineLevel="0" collapsed="false">
      <c r="A78" s="6" t="n">
        <v>29952</v>
      </c>
      <c r="B78" s="7" t="n">
        <v>13</v>
      </c>
      <c r="C78" s="7" t="n">
        <v>15.0000009536743</v>
      </c>
    </row>
    <row r="79" customFormat="false" ht="12.75" hidden="false" customHeight="false" outlineLevel="0" collapsed="false">
      <c r="A79" s="6" t="n">
        <v>30042</v>
      </c>
      <c r="B79" s="7" t="n">
        <v>12</v>
      </c>
      <c r="C79" s="7" t="n">
        <v>14</v>
      </c>
    </row>
    <row r="80" customFormat="false" ht="12.75" hidden="false" customHeight="false" outlineLevel="0" collapsed="false">
      <c r="A80" s="6" t="n">
        <v>30133</v>
      </c>
      <c r="B80" s="7" t="n">
        <v>13</v>
      </c>
      <c r="C80" s="7" t="n">
        <v>17</v>
      </c>
    </row>
    <row r="81" customFormat="false" ht="12.75" hidden="false" customHeight="false" outlineLevel="0" collapsed="false">
      <c r="A81" s="6" t="n">
        <v>30225</v>
      </c>
      <c r="B81" s="7" t="n">
        <v>14</v>
      </c>
      <c r="C81" s="7" t="n">
        <v>12</v>
      </c>
    </row>
    <row r="82" customFormat="false" ht="12.75" hidden="false" customHeight="false" outlineLevel="0" collapsed="false">
      <c r="A82" s="6" t="n">
        <v>30317</v>
      </c>
      <c r="B82" s="7" t="n">
        <v>14</v>
      </c>
      <c r="C82" s="7" t="n">
        <v>15.0000009536743</v>
      </c>
    </row>
    <row r="83" customFormat="false" ht="12.75" hidden="false" customHeight="false" outlineLevel="0" collapsed="false">
      <c r="A83" s="6" t="n">
        <v>30407</v>
      </c>
      <c r="B83" s="7" t="n">
        <v>17</v>
      </c>
      <c r="C83" s="7" t="n">
        <v>18</v>
      </c>
    </row>
    <row r="84" customFormat="false" ht="12.75" hidden="false" customHeight="false" outlineLevel="0" collapsed="false">
      <c r="A84" s="6" t="n">
        <v>30498</v>
      </c>
      <c r="B84" s="7" t="n">
        <v>19</v>
      </c>
      <c r="C84" s="7" t="n">
        <v>19</v>
      </c>
    </row>
    <row r="85" customFormat="false" ht="12.75" hidden="false" customHeight="false" outlineLevel="0" collapsed="false">
      <c r="A85" s="6" t="n">
        <v>30590</v>
      </c>
      <c r="B85" s="7" t="n">
        <v>23</v>
      </c>
      <c r="C85" s="7" t="n">
        <v>21</v>
      </c>
    </row>
    <row r="86" customFormat="false" ht="12.75" hidden="false" customHeight="false" outlineLevel="0" collapsed="false">
      <c r="A86" s="6" t="n">
        <v>30682</v>
      </c>
      <c r="B86" s="7" t="n">
        <v>27.0000019073486</v>
      </c>
      <c r="C86" s="7" t="n">
        <v>30.0000019073486</v>
      </c>
    </row>
    <row r="87" customFormat="false" ht="12.75" hidden="false" customHeight="false" outlineLevel="0" collapsed="false">
      <c r="A87" s="6" t="n">
        <v>30773</v>
      </c>
      <c r="B87" s="7" t="n">
        <v>29</v>
      </c>
      <c r="C87" s="7" t="n">
        <v>31</v>
      </c>
    </row>
    <row r="88" customFormat="false" ht="12.75" hidden="false" customHeight="false" outlineLevel="0" collapsed="false">
      <c r="A88" s="6" t="n">
        <v>30864</v>
      </c>
      <c r="B88" s="7" t="n">
        <v>34</v>
      </c>
      <c r="C88" s="7" t="n">
        <v>40</v>
      </c>
    </row>
    <row r="89" customFormat="false" ht="12.75" hidden="false" customHeight="false" outlineLevel="0" collapsed="false">
      <c r="A89" s="6" t="n">
        <v>30956</v>
      </c>
      <c r="B89" s="7" t="n">
        <v>30.0000019073486</v>
      </c>
      <c r="C89" s="7" t="n">
        <v>38</v>
      </c>
    </row>
    <row r="90" customFormat="false" ht="12.75" hidden="false" customHeight="false" outlineLevel="0" collapsed="false">
      <c r="A90" s="6" t="n">
        <v>31048</v>
      </c>
      <c r="B90" s="7" t="n">
        <v>32</v>
      </c>
      <c r="C90" s="7" t="n">
        <v>42</v>
      </c>
    </row>
    <row r="91" customFormat="false" ht="12.75" hidden="false" customHeight="false" outlineLevel="0" collapsed="false">
      <c r="A91" s="6" t="n">
        <v>31138</v>
      </c>
      <c r="B91" s="7" t="n">
        <v>33</v>
      </c>
      <c r="C91" s="7" t="n">
        <v>42</v>
      </c>
    </row>
    <row r="92" customFormat="false" ht="12.75" hidden="false" customHeight="false" outlineLevel="0" collapsed="false">
      <c r="A92" s="6" t="n">
        <v>31229</v>
      </c>
      <c r="B92" s="7" t="n">
        <v>31</v>
      </c>
      <c r="C92" s="7" t="n">
        <v>40</v>
      </c>
    </row>
    <row r="93" customFormat="false" ht="12.75" hidden="false" customHeight="false" outlineLevel="0" collapsed="false">
      <c r="A93" s="6" t="n">
        <v>31321</v>
      </c>
      <c r="B93" s="7" t="n">
        <v>29</v>
      </c>
      <c r="C93" s="7" t="n">
        <v>36</v>
      </c>
    </row>
    <row r="94" customFormat="false" ht="12.75" hidden="false" customHeight="false" outlineLevel="0" collapsed="false">
      <c r="A94" s="6" t="n">
        <v>31413</v>
      </c>
      <c r="B94" s="7" t="n">
        <v>32</v>
      </c>
      <c r="C94" s="7" t="n">
        <v>39</v>
      </c>
    </row>
    <row r="95" customFormat="false" ht="12.75" hidden="false" customHeight="false" outlineLevel="0" collapsed="false">
      <c r="A95" s="6" t="n">
        <v>31503</v>
      </c>
      <c r="B95" s="7" t="n">
        <v>36</v>
      </c>
      <c r="C95" s="7" t="n">
        <v>31</v>
      </c>
    </row>
    <row r="96" customFormat="false" ht="12.75" hidden="false" customHeight="false" outlineLevel="0" collapsed="false">
      <c r="A96" s="6" t="n">
        <v>31594</v>
      </c>
      <c r="B96" s="7" t="n">
        <v>35</v>
      </c>
      <c r="C96" s="7" t="n">
        <v>28</v>
      </c>
    </row>
    <row r="97" customFormat="false" ht="12.75" hidden="false" customHeight="false" outlineLevel="0" collapsed="false">
      <c r="A97" s="6" t="n">
        <v>31686</v>
      </c>
      <c r="B97" s="7" t="n">
        <v>32</v>
      </c>
      <c r="C97" s="7" t="n">
        <v>25</v>
      </c>
    </row>
    <row r="98" customFormat="false" ht="12.75" hidden="false" customHeight="false" outlineLevel="0" collapsed="false">
      <c r="A98" s="6" t="n">
        <v>31778</v>
      </c>
      <c r="B98" s="7" t="n">
        <v>35</v>
      </c>
      <c r="C98" s="7" t="n">
        <v>23</v>
      </c>
    </row>
    <row r="99" customFormat="false" ht="12.75" hidden="false" customHeight="false" outlineLevel="0" collapsed="false">
      <c r="A99" s="6" t="n">
        <v>31868</v>
      </c>
      <c r="B99" s="7" t="n">
        <v>46</v>
      </c>
      <c r="C99" s="7" t="n">
        <v>27.0000019073486</v>
      </c>
    </row>
    <row r="100" customFormat="false" ht="12.75" hidden="false" customHeight="false" outlineLevel="0" collapsed="false">
      <c r="A100" s="6" t="n">
        <v>31959</v>
      </c>
      <c r="B100" s="7" t="n">
        <v>48</v>
      </c>
      <c r="C100" s="7" t="n">
        <v>27.0000019073486</v>
      </c>
    </row>
    <row r="101" customFormat="false" ht="12.75" hidden="false" customHeight="false" outlineLevel="0" collapsed="false">
      <c r="A101" s="6" t="n">
        <v>32051</v>
      </c>
      <c r="B101" s="7" t="n">
        <v>50</v>
      </c>
      <c r="C101" s="7" t="n">
        <v>26</v>
      </c>
    </row>
    <row r="102" customFormat="false" ht="12.75" hidden="false" customHeight="false" outlineLevel="0" collapsed="false">
      <c r="A102" s="6" t="n">
        <v>32143</v>
      </c>
      <c r="B102" s="7" t="n">
        <v>52.9999961853027</v>
      </c>
      <c r="C102" s="7" t="n">
        <v>31</v>
      </c>
    </row>
    <row r="103" customFormat="false" ht="12.75" hidden="false" customHeight="false" outlineLevel="0" collapsed="false">
      <c r="A103" s="6" t="n">
        <v>32234</v>
      </c>
      <c r="B103" s="7" t="n">
        <v>61</v>
      </c>
      <c r="C103" s="7" t="n">
        <v>30.0000019073486</v>
      </c>
    </row>
    <row r="104" customFormat="false" ht="12.75" hidden="false" customHeight="false" outlineLevel="0" collapsed="false">
      <c r="A104" s="6" t="n">
        <v>32325</v>
      </c>
      <c r="B104" s="7" t="n">
        <v>64</v>
      </c>
      <c r="C104" s="7" t="n">
        <v>26</v>
      </c>
    </row>
    <row r="105" customFormat="false" ht="12.75" hidden="false" customHeight="false" outlineLevel="0" collapsed="false">
      <c r="A105" s="6" t="n">
        <v>32417</v>
      </c>
      <c r="B105" s="7" t="n">
        <v>58.9999961853027</v>
      </c>
      <c r="C105" s="7" t="n">
        <v>34</v>
      </c>
    </row>
    <row r="106" customFormat="false" ht="12.75" hidden="false" customHeight="false" outlineLevel="0" collapsed="false">
      <c r="A106" s="6" t="n">
        <v>32509</v>
      </c>
      <c r="B106" s="7" t="n">
        <v>62</v>
      </c>
      <c r="C106" s="7" t="n">
        <v>34</v>
      </c>
    </row>
    <row r="107" customFormat="false" ht="12.75" hidden="false" customHeight="false" outlineLevel="0" collapsed="false">
      <c r="A107" s="6" t="n">
        <v>32599</v>
      </c>
      <c r="B107" s="7" t="n">
        <v>66</v>
      </c>
      <c r="C107" s="7" t="n">
        <v>28</v>
      </c>
    </row>
    <row r="108" customFormat="false" ht="12.75" hidden="false" customHeight="false" outlineLevel="0" collapsed="false">
      <c r="A108" s="6" t="n">
        <v>32690</v>
      </c>
      <c r="B108" s="7" t="n">
        <v>62</v>
      </c>
      <c r="C108" s="7" t="n">
        <v>28</v>
      </c>
    </row>
    <row r="109" customFormat="false" ht="12.75" hidden="false" customHeight="false" outlineLevel="0" collapsed="false">
      <c r="A109" s="6" t="n">
        <v>32782</v>
      </c>
      <c r="B109" s="7" t="n">
        <v>54.0000038146973</v>
      </c>
      <c r="C109" s="7" t="n">
        <v>32</v>
      </c>
    </row>
    <row r="110" customFormat="false" ht="12.75" hidden="false" customHeight="false" outlineLevel="0" collapsed="false">
      <c r="A110" s="6" t="n">
        <v>32874</v>
      </c>
      <c r="B110" s="7" t="n">
        <v>47</v>
      </c>
      <c r="C110" s="7" t="n">
        <v>24</v>
      </c>
    </row>
    <row r="111" customFormat="false" ht="12.75" hidden="false" customHeight="false" outlineLevel="0" collapsed="false">
      <c r="A111" s="6" t="n">
        <v>32964</v>
      </c>
      <c r="B111" s="7" t="n">
        <v>47</v>
      </c>
      <c r="C111" s="7" t="n">
        <v>21</v>
      </c>
    </row>
    <row r="112" customFormat="false" ht="12.75" hidden="false" customHeight="false" outlineLevel="0" collapsed="false">
      <c r="A112" s="6" t="n">
        <v>33055</v>
      </c>
      <c r="B112" s="7" t="n">
        <v>33</v>
      </c>
      <c r="C112" s="7" t="n">
        <v>19</v>
      </c>
    </row>
    <row r="113" customFormat="false" ht="12.75" hidden="false" customHeight="false" outlineLevel="0" collapsed="false">
      <c r="A113" s="6" t="n">
        <v>33147</v>
      </c>
      <c r="B113" s="7" t="n">
        <v>18</v>
      </c>
      <c r="C113" s="7" t="n">
        <v>12</v>
      </c>
    </row>
    <row r="114" customFormat="false" ht="12.75" hidden="false" customHeight="false" outlineLevel="0" collapsed="false">
      <c r="A114" s="6" t="n">
        <v>33239</v>
      </c>
      <c r="B114" s="7" t="n">
        <v>13</v>
      </c>
      <c r="C114" s="7" t="n">
        <v>13</v>
      </c>
    </row>
    <row r="115" customFormat="false" ht="12.75" hidden="false" customHeight="false" outlineLevel="0" collapsed="false">
      <c r="A115" s="6" t="n">
        <v>33329</v>
      </c>
      <c r="B115" s="7" t="n">
        <v>10</v>
      </c>
      <c r="C115" s="7" t="n">
        <v>10</v>
      </c>
    </row>
    <row r="116" customFormat="false" ht="12.75" hidden="false" customHeight="false" outlineLevel="0" collapsed="false">
      <c r="A116" s="6" t="n">
        <v>33420</v>
      </c>
      <c r="B116" s="7" t="n">
        <v>9</v>
      </c>
      <c r="C116" s="7" t="n">
        <v>6</v>
      </c>
    </row>
    <row r="117" customFormat="false" ht="12.75" hidden="false" customHeight="false" outlineLevel="0" collapsed="false">
      <c r="A117" s="6" t="n">
        <v>33512</v>
      </c>
      <c r="B117" s="7" t="n">
        <v>6</v>
      </c>
      <c r="C117" s="7" t="n">
        <v>6</v>
      </c>
    </row>
    <row r="118" customFormat="false" ht="12.75" hidden="false" customHeight="false" outlineLevel="0" collapsed="false">
      <c r="A118" s="6" t="n">
        <v>33604</v>
      </c>
      <c r="B118" s="7" t="n">
        <v>6</v>
      </c>
      <c r="C118" s="7" t="n">
        <v>6</v>
      </c>
    </row>
    <row r="119" customFormat="false" ht="12.75" hidden="false" customHeight="false" outlineLevel="0" collapsed="false">
      <c r="A119" s="6" t="n">
        <v>33695</v>
      </c>
      <c r="B119" s="7" t="n">
        <v>6</v>
      </c>
      <c r="C119" s="7" t="n">
        <v>10</v>
      </c>
    </row>
    <row r="120" customFormat="false" ht="12.75" hidden="false" customHeight="false" outlineLevel="0" collapsed="false">
      <c r="A120" s="6" t="n">
        <v>33786</v>
      </c>
      <c r="B120" s="7" t="n">
        <v>4</v>
      </c>
      <c r="C120" s="7" t="n">
        <v>10</v>
      </c>
    </row>
    <row r="121" customFormat="false" ht="12.75" hidden="false" customHeight="false" outlineLevel="0" collapsed="false">
      <c r="A121" s="6" t="n">
        <v>33878</v>
      </c>
      <c r="B121" s="7" t="n">
        <v>2</v>
      </c>
      <c r="C121" s="7" t="n">
        <v>8</v>
      </c>
    </row>
    <row r="122" customFormat="false" ht="12.75" hidden="false" customHeight="false" outlineLevel="0" collapsed="false">
      <c r="A122" s="6" t="n">
        <v>33970</v>
      </c>
      <c r="B122" s="7" t="n">
        <v>2</v>
      </c>
      <c r="C122" s="7" t="n">
        <v>8</v>
      </c>
    </row>
    <row r="123" customFormat="false" ht="12.75" hidden="false" customHeight="false" outlineLevel="0" collapsed="false">
      <c r="A123" s="6" t="n">
        <v>34060</v>
      </c>
      <c r="B123" s="7" t="n">
        <v>4</v>
      </c>
      <c r="C123" s="7" t="n">
        <v>5</v>
      </c>
    </row>
    <row r="124" customFormat="false" ht="12.75" hidden="false" customHeight="false" outlineLevel="0" collapsed="false">
      <c r="A124" s="6" t="n">
        <v>34151</v>
      </c>
      <c r="B124" s="7" t="n">
        <v>4</v>
      </c>
      <c r="C124" s="7" t="n">
        <v>7</v>
      </c>
    </row>
    <row r="125" customFormat="false" ht="12.75" hidden="false" customHeight="false" outlineLevel="0" collapsed="false">
      <c r="A125" s="6" t="n">
        <v>34243</v>
      </c>
      <c r="B125" s="7" t="n">
        <v>6</v>
      </c>
      <c r="C125" s="7" t="n">
        <v>9</v>
      </c>
    </row>
    <row r="126" customFormat="false" ht="12.75" hidden="false" customHeight="false" outlineLevel="0" collapsed="false">
      <c r="A126" s="6" t="n">
        <v>34335</v>
      </c>
      <c r="B126" s="7" t="n">
        <v>8</v>
      </c>
      <c r="C126" s="7" t="n">
        <v>15</v>
      </c>
    </row>
    <row r="127" customFormat="false" ht="12.75" hidden="false" customHeight="false" outlineLevel="0" collapsed="false">
      <c r="A127" s="6" t="n">
        <v>34425</v>
      </c>
      <c r="B127" s="7" t="n">
        <v>13</v>
      </c>
      <c r="C127" s="7" t="n">
        <v>13</v>
      </c>
    </row>
    <row r="128" customFormat="false" ht="12.75" hidden="false" customHeight="false" outlineLevel="0" collapsed="false">
      <c r="A128" s="6" t="n">
        <v>34516</v>
      </c>
      <c r="B128" s="7" t="n">
        <v>15</v>
      </c>
      <c r="C128" s="7" t="n">
        <v>22</v>
      </c>
    </row>
    <row r="129" customFormat="false" ht="12.75" hidden="false" customHeight="false" outlineLevel="0" collapsed="false">
      <c r="A129" s="6" t="n">
        <v>34608</v>
      </c>
      <c r="B129" s="7" t="n">
        <v>17</v>
      </c>
      <c r="C129" s="7" t="n">
        <v>24</v>
      </c>
    </row>
    <row r="130" customFormat="false" ht="12.75" hidden="false" customHeight="false" outlineLevel="0" collapsed="false">
      <c r="A130" s="6" t="n">
        <v>34700</v>
      </c>
      <c r="B130" s="7" t="n">
        <v>16</v>
      </c>
      <c r="C130" s="7" t="n">
        <v>32</v>
      </c>
    </row>
    <row r="131" customFormat="false" ht="12.75" hidden="false" customHeight="false" outlineLevel="0" collapsed="false">
      <c r="A131" s="6" t="n">
        <v>34790</v>
      </c>
      <c r="B131" s="7" t="n">
        <v>15</v>
      </c>
      <c r="C131" s="7" t="n">
        <v>28</v>
      </c>
    </row>
    <row r="132" customFormat="false" ht="12.75" hidden="false" customHeight="false" outlineLevel="0" collapsed="false">
      <c r="A132" s="6" t="n">
        <v>34881</v>
      </c>
      <c r="B132" s="7" t="n">
        <v>15</v>
      </c>
      <c r="C132" s="7" t="n">
        <v>31</v>
      </c>
    </row>
    <row r="133" customFormat="false" ht="12.75" hidden="false" customHeight="false" outlineLevel="0" collapsed="false">
      <c r="A133" s="6" t="n">
        <v>34973</v>
      </c>
      <c r="B133" s="7" t="n">
        <v>7</v>
      </c>
      <c r="C133" s="7" t="n">
        <v>26</v>
      </c>
    </row>
    <row r="134" customFormat="false" ht="12.75" hidden="false" customHeight="false" outlineLevel="0" collapsed="false">
      <c r="A134" s="6" t="n">
        <v>35065</v>
      </c>
      <c r="B134" s="7" t="n">
        <v>5</v>
      </c>
      <c r="C134" s="7" t="n">
        <v>19</v>
      </c>
    </row>
    <row r="135" customFormat="false" ht="12.75" hidden="false" customHeight="false" outlineLevel="0" collapsed="false">
      <c r="A135" s="6" t="n">
        <v>35156</v>
      </c>
      <c r="B135" s="7" t="n">
        <v>6</v>
      </c>
      <c r="C135" s="7" t="n">
        <v>18</v>
      </c>
    </row>
    <row r="136" customFormat="false" ht="12.75" hidden="false" customHeight="false" outlineLevel="0" collapsed="false">
      <c r="A136" s="6" t="n">
        <v>35247</v>
      </c>
      <c r="B136" s="7" t="n">
        <v>4</v>
      </c>
      <c r="C136" s="7" t="n">
        <v>16</v>
      </c>
    </row>
    <row r="137" customFormat="false" ht="12.75" hidden="false" customHeight="false" outlineLevel="0" collapsed="false">
      <c r="A137" s="6" t="n">
        <v>35339</v>
      </c>
      <c r="B137" s="7" t="n">
        <v>6</v>
      </c>
      <c r="C137" s="7" t="n">
        <v>15</v>
      </c>
    </row>
    <row r="138" customFormat="false" ht="12.75" hidden="false" customHeight="false" outlineLevel="0" collapsed="false">
      <c r="A138" s="6" t="n">
        <v>35431</v>
      </c>
      <c r="B138" s="7" t="n">
        <v>8</v>
      </c>
      <c r="C138" s="7" t="n">
        <v>20</v>
      </c>
    </row>
    <row r="139" customFormat="false" ht="12.75" hidden="false" customHeight="false" outlineLevel="0" collapsed="false">
      <c r="A139" s="6" t="n">
        <v>35521</v>
      </c>
      <c r="B139" s="7" t="n">
        <v>10</v>
      </c>
      <c r="C139" s="7" t="n">
        <v>27</v>
      </c>
    </row>
    <row r="140" customFormat="false" ht="12.75" hidden="false" customHeight="false" outlineLevel="0" collapsed="false">
      <c r="A140" s="6" t="n">
        <v>35612</v>
      </c>
      <c r="B140" s="7" t="n">
        <v>11</v>
      </c>
      <c r="C140" s="7" t="n">
        <v>28</v>
      </c>
    </row>
    <row r="141" customFormat="false" ht="12.75" hidden="false" customHeight="false" outlineLevel="0" collapsed="false">
      <c r="A141" s="6" t="n">
        <v>35704</v>
      </c>
      <c r="B141" s="7" t="n">
        <v>10</v>
      </c>
      <c r="C141" s="7" t="n">
        <v>27</v>
      </c>
    </row>
    <row r="142" customFormat="false" ht="12.75" hidden="false" customHeight="false" outlineLevel="0" collapsed="false">
      <c r="A142" s="6" t="n">
        <v>35796</v>
      </c>
      <c r="B142" s="7" t="n">
        <v>13</v>
      </c>
      <c r="C142" s="7" t="n">
        <v>36</v>
      </c>
    </row>
    <row r="143" customFormat="false" ht="12.75" hidden="false" customHeight="false" outlineLevel="0" collapsed="false">
      <c r="A143" s="6" t="n">
        <v>35886</v>
      </c>
      <c r="B143" s="7" t="n">
        <v>13</v>
      </c>
      <c r="C143" s="7" t="n">
        <v>29</v>
      </c>
    </row>
    <row r="144" customFormat="false" ht="12.75" hidden="false" customHeight="false" outlineLevel="0" collapsed="false">
      <c r="A144" s="6" t="n">
        <v>35977</v>
      </c>
      <c r="B144" s="7" t="n">
        <v>13</v>
      </c>
      <c r="C144" s="7" t="n">
        <v>31</v>
      </c>
    </row>
    <row r="145" customFormat="false" ht="12.75" hidden="false" customHeight="false" outlineLevel="0" collapsed="false">
      <c r="A145" s="6" t="n">
        <v>36069</v>
      </c>
      <c r="B145" s="7" t="n">
        <v>8</v>
      </c>
      <c r="C145" s="7" t="n">
        <v>23</v>
      </c>
    </row>
    <row r="146" customFormat="false" ht="12.75" hidden="false" customHeight="false" outlineLevel="0" collapsed="false">
      <c r="A146" s="6" t="n">
        <v>36161</v>
      </c>
      <c r="B146" s="7" t="n">
        <v>13</v>
      </c>
      <c r="C146" s="7" t="n">
        <v>23</v>
      </c>
    </row>
    <row r="147" customFormat="false" ht="12.75" hidden="false" customHeight="false" outlineLevel="0" collapsed="false">
      <c r="A147" s="6" t="n">
        <v>36251</v>
      </c>
      <c r="B147" s="7" t="n">
        <v>18</v>
      </c>
      <c r="C147" s="7" t="n">
        <v>22</v>
      </c>
    </row>
    <row r="148" customFormat="false" ht="12.75" hidden="false" customHeight="false" outlineLevel="0" collapsed="false">
      <c r="A148" s="6" t="n">
        <v>36342</v>
      </c>
      <c r="B148" s="7" t="n">
        <v>23</v>
      </c>
      <c r="C148" s="7" t="n">
        <v>24</v>
      </c>
    </row>
    <row r="149" customFormat="false" ht="12.75" hidden="false" customHeight="false" outlineLevel="0" collapsed="false">
      <c r="A149" s="6" t="n">
        <v>364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72" activePane="bottomRight" state="frozen"/>
      <selection pane="topLeft" activeCell="A1" activeCellId="0" sqref="A1"/>
      <selection pane="topRight" activeCell="B1" activeCellId="0" sqref="B1"/>
      <selection pane="bottomLeft" activeCell="A272" activeCellId="0" sqref="A272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3" min="2" style="41" width="12.14"/>
    <col collapsed="false" customWidth="true" hidden="false" outlineLevel="0" max="4" min="4" style="41" width="11.85"/>
    <col collapsed="false" customWidth="true" hidden="false" outlineLevel="0" max="5" min="5" style="41" width="12.14"/>
    <col collapsed="false" customWidth="true" hidden="false" outlineLevel="0" max="6" min="6" style="13" width="11.99"/>
    <col collapsed="false" customWidth="true" hidden="false" outlineLevel="0" max="7" min="7" style="13" width="15.13"/>
    <col collapsed="false" customWidth="true" hidden="false" outlineLevel="0" max="8" min="8" style="13" width="9.85"/>
    <col collapsed="false" customWidth="true" hidden="false" outlineLevel="0" max="9" min="9" style="13" width="10.13"/>
    <col collapsed="false" customWidth="true" hidden="false" outlineLevel="0" max="10" min="10" style="13" width="9.99"/>
    <col collapsed="false" customWidth="false" hidden="false" outlineLevel="0" max="257" min="11" style="13" width="9.14"/>
  </cols>
  <sheetData>
    <row r="1" customFormat="false" ht="12.75" hidden="false" customHeight="false" outlineLevel="0" collapsed="false">
      <c r="A1" s="14" t="s">
        <v>24</v>
      </c>
      <c r="B1" s="82"/>
      <c r="C1" s="82"/>
      <c r="D1" s="82"/>
      <c r="E1" s="13"/>
      <c r="G1" s="82"/>
    </row>
    <row r="2" customFormat="false" ht="12.75" hidden="false" customHeight="false" outlineLevel="0" collapsed="false">
      <c r="A2" s="82" t="s">
        <v>13</v>
      </c>
      <c r="B2" s="82"/>
      <c r="C2" s="82"/>
      <c r="D2" s="82"/>
      <c r="E2" s="13"/>
    </row>
    <row r="3" s="16" customFormat="true" ht="12.75" hidden="false" customHeight="false" outlineLevel="0" collapsed="false">
      <c r="A3" s="83" t="s">
        <v>25</v>
      </c>
      <c r="B3" s="83"/>
      <c r="C3" s="83"/>
      <c r="D3" s="84"/>
    </row>
    <row r="4" s="16" customFormat="true" ht="12.75" hidden="false" customHeight="false" outlineLevel="0" collapsed="false">
      <c r="A4" s="16" t="s">
        <v>26</v>
      </c>
    </row>
    <row r="5" customFormat="false" ht="12.75" hidden="false" customHeight="false" outlineLevel="0" collapsed="false">
      <c r="A5" s="17"/>
      <c r="B5" s="13"/>
      <c r="C5" s="48"/>
      <c r="D5" s="13"/>
      <c r="E5" s="13"/>
    </row>
    <row r="6" customFormat="false" ht="12.75" hidden="false" customHeight="false" outlineLevel="0" collapsed="false">
      <c r="B6" s="13"/>
      <c r="C6" s="13"/>
      <c r="D6" s="13"/>
      <c r="E6" s="13"/>
    </row>
    <row r="7" s="21" customFormat="true" ht="12.75" hidden="false" customHeight="false" outlineLevel="0" collapsed="false">
      <c r="A7" s="85"/>
      <c r="B7" s="86" t="n">
        <v>36133</v>
      </c>
      <c r="C7" s="86" t="n">
        <v>36314</v>
      </c>
      <c r="D7" s="86" t="n">
        <v>36439</v>
      </c>
      <c r="E7" s="86" t="n">
        <v>36493</v>
      </c>
    </row>
    <row r="8" customFormat="false" ht="12.75" hidden="false" customHeight="false" outlineLevel="0" collapsed="false">
      <c r="A8" s="87" t="n">
        <v>36133.7111111111</v>
      </c>
      <c r="B8" s="36" t="n">
        <v>3.66460773408945</v>
      </c>
      <c r="C8" s="0"/>
      <c r="D8" s="0"/>
      <c r="E8" s="0"/>
    </row>
    <row r="9" customFormat="false" ht="12.75" hidden="false" customHeight="false" outlineLevel="0" collapsed="false">
      <c r="A9" s="87" t="n">
        <v>36147.7111111111</v>
      </c>
      <c r="B9" s="36" t="n">
        <v>3.60070310509869</v>
      </c>
      <c r="C9" s="0"/>
      <c r="D9" s="0"/>
      <c r="E9" s="0"/>
    </row>
    <row r="10" customFormat="false" ht="12.75" hidden="false" customHeight="false" outlineLevel="0" collapsed="false">
      <c r="A10" s="87" t="n">
        <v>36161.7111111111</v>
      </c>
      <c r="B10" s="36" t="n">
        <v>3.55403340569283</v>
      </c>
      <c r="C10" s="0"/>
      <c r="D10" s="0"/>
      <c r="E10" s="0"/>
    </row>
    <row r="11" customFormat="false" ht="12.75" hidden="false" customHeight="false" outlineLevel="0" collapsed="false">
      <c r="A11" s="87" t="n">
        <v>36175.7111111111</v>
      </c>
      <c r="B11" s="36" t="n">
        <v>3.52129661610507</v>
      </c>
      <c r="C11" s="0"/>
      <c r="D11" s="0"/>
      <c r="E11" s="0"/>
    </row>
    <row r="12" customFormat="false" ht="12.75" hidden="false" customHeight="false" outlineLevel="0" collapsed="false">
      <c r="A12" s="87" t="n">
        <v>36189.7111111111</v>
      </c>
      <c r="B12" s="36" t="n">
        <v>3.49972443575775</v>
      </c>
      <c r="C12" s="0"/>
      <c r="D12" s="0"/>
      <c r="E12" s="0"/>
    </row>
    <row r="13" customFormat="false" ht="12.75" hidden="false" customHeight="false" outlineLevel="0" collapsed="false">
      <c r="A13" s="87" t="n">
        <v>36203.7111111111</v>
      </c>
      <c r="B13" s="36" t="n">
        <v>3.4870032240103</v>
      </c>
      <c r="C13" s="0"/>
      <c r="D13" s="0"/>
      <c r="E13" s="0"/>
    </row>
    <row r="14" customFormat="false" ht="12.75" hidden="false" customHeight="false" outlineLevel="0" collapsed="false">
      <c r="A14" s="87" t="n">
        <v>36217.7111111111</v>
      </c>
      <c r="B14" s="36" t="n">
        <v>3.48120624651558</v>
      </c>
      <c r="C14" s="0"/>
      <c r="D14" s="0"/>
      <c r="E14" s="0"/>
    </row>
    <row r="15" customFormat="false" ht="12.75" hidden="false" customHeight="false" outlineLevel="0" collapsed="false">
      <c r="A15" s="87" t="n">
        <v>36231.7111111111</v>
      </c>
      <c r="B15" s="36" t="n">
        <v>3.48073626840342</v>
      </c>
      <c r="C15" s="0"/>
      <c r="D15" s="0"/>
      <c r="E15" s="0"/>
    </row>
    <row r="16" customFormat="false" ht="12.75" hidden="false" customHeight="false" outlineLevel="0" collapsed="false">
      <c r="A16" s="87" t="n">
        <v>36245.7111111111</v>
      </c>
      <c r="B16" s="36" t="n">
        <v>3.48427619631557</v>
      </c>
      <c r="C16" s="0"/>
      <c r="D16" s="0"/>
      <c r="E16" s="0"/>
    </row>
    <row r="17" customFormat="false" ht="12.75" hidden="false" customHeight="false" outlineLevel="0" collapsed="false">
      <c r="A17" s="87" t="n">
        <v>36259.7111111111</v>
      </c>
      <c r="B17" s="36" t="n">
        <v>3.49074557175595</v>
      </c>
      <c r="C17" s="0"/>
      <c r="D17" s="0"/>
      <c r="E17" s="0"/>
    </row>
    <row r="18" customFormat="false" ht="12.75" hidden="false" customHeight="false" outlineLevel="0" collapsed="false">
      <c r="A18" s="87" t="n">
        <v>36273.7111111111</v>
      </c>
      <c r="B18" s="36" t="n">
        <v>3.49926596744445</v>
      </c>
      <c r="C18" s="0"/>
      <c r="D18" s="0"/>
      <c r="E18" s="0"/>
    </row>
    <row r="19" customFormat="false" ht="12.75" hidden="false" customHeight="false" outlineLevel="0" collapsed="false">
      <c r="A19" s="87" t="n">
        <v>36287.7111111111</v>
      </c>
      <c r="B19" s="36" t="n">
        <v>3.50912827863524</v>
      </c>
      <c r="C19" s="0"/>
      <c r="D19" s="0"/>
      <c r="E19" s="0"/>
    </row>
    <row r="20" customFormat="false" ht="12.75" hidden="false" customHeight="false" outlineLevel="0" collapsed="false">
      <c r="A20" s="87" t="n">
        <v>36301.7111111111</v>
      </c>
      <c r="B20" s="36" t="n">
        <v>3.51976627906151</v>
      </c>
      <c r="C20" s="0"/>
      <c r="D20" s="0"/>
      <c r="E20" s="0"/>
    </row>
    <row r="21" customFormat="false" ht="12.75" hidden="false" customHeight="false" outlineLevel="0" collapsed="false">
      <c r="A21" s="87" t="n">
        <v>36315.7111111111</v>
      </c>
      <c r="B21" s="36" t="n">
        <v>3.53073442469426</v>
      </c>
      <c r="C21" s="36" t="n">
        <v>2.90007638931274</v>
      </c>
      <c r="D21" s="0"/>
      <c r="E21" s="0"/>
    </row>
    <row r="22" customFormat="false" ht="12.75" hidden="false" customHeight="false" outlineLevel="0" collapsed="false">
      <c r="A22" s="87" t="n">
        <v>36329.7111111111</v>
      </c>
      <c r="B22" s="36" t="n">
        <v>3.54168667054334</v>
      </c>
      <c r="C22" s="36" t="n">
        <v>2.92913317680359</v>
      </c>
      <c r="D22" s="0"/>
      <c r="E22" s="0"/>
    </row>
    <row r="23" customFormat="false" ht="12.75" hidden="false" customHeight="false" outlineLevel="0" collapsed="false">
      <c r="A23" s="87" t="n">
        <v>36343.7111111111</v>
      </c>
      <c r="B23" s="36" t="n">
        <v>3.55236146374732</v>
      </c>
      <c r="C23" s="36" t="n">
        <v>2.95762658119202</v>
      </c>
      <c r="D23" s="0"/>
      <c r="E23" s="0"/>
    </row>
    <row r="24" customFormat="false" ht="12.75" hidden="false" customHeight="false" outlineLevel="0" collapsed="false">
      <c r="A24" s="87" t="n">
        <v>36357.7111111111</v>
      </c>
      <c r="B24" s="36" t="n">
        <v>3.56256574961936</v>
      </c>
      <c r="C24" s="36" t="n">
        <v>2.98557591438293</v>
      </c>
      <c r="D24" s="0"/>
      <c r="E24" s="0"/>
    </row>
    <row r="25" customFormat="false" ht="12.75" hidden="false" customHeight="false" outlineLevel="0" collapsed="false">
      <c r="A25" s="87" t="n">
        <v>36371.7111111111</v>
      </c>
      <c r="B25" s="36" t="n">
        <v>3.57216415328181</v>
      </c>
      <c r="C25" s="36" t="n">
        <v>3.01300048828125</v>
      </c>
      <c r="D25" s="0"/>
      <c r="E25" s="0"/>
    </row>
    <row r="26" customFormat="false" ht="12.75" hidden="false" customHeight="false" outlineLevel="0" collapsed="false">
      <c r="A26" s="87" t="n">
        <v>36385.7111111111</v>
      </c>
      <c r="B26" s="36" t="n">
        <v>3.58106741359357</v>
      </c>
      <c r="C26" s="36" t="n">
        <v>3.03991866111755</v>
      </c>
      <c r="D26" s="0"/>
      <c r="E26" s="0"/>
    </row>
    <row r="27" customFormat="false" ht="12.75" hidden="false" customHeight="false" outlineLevel="0" collapsed="false">
      <c r="A27" s="87" t="n">
        <v>36399.7111111111</v>
      </c>
      <c r="B27" s="36" t="n">
        <v>3.58922426373357</v>
      </c>
      <c r="C27" s="36" t="n">
        <v>3.0663480758667</v>
      </c>
      <c r="D27" s="0"/>
      <c r="E27" s="0"/>
    </row>
    <row r="28" customFormat="false" ht="12.75" hidden="false" customHeight="false" outlineLevel="0" collapsed="false">
      <c r="A28" s="87" t="n">
        <v>36413.7111111111</v>
      </c>
      <c r="B28" s="36" t="n">
        <v>3.59661429184399</v>
      </c>
      <c r="C28" s="36" t="n">
        <v>3.0923056602478</v>
      </c>
      <c r="D28" s="0"/>
      <c r="E28" s="0"/>
    </row>
    <row r="29" customFormat="false" ht="12.75" hidden="false" customHeight="false" outlineLevel="0" collapsed="false">
      <c r="A29" s="87" t="n">
        <v>36427.7111111111</v>
      </c>
      <c r="B29" s="36" t="n">
        <v>3.60324005465396</v>
      </c>
      <c r="C29" s="36" t="n">
        <v>3.11780858039856</v>
      </c>
      <c r="D29" s="0"/>
      <c r="E29" s="0"/>
    </row>
    <row r="30" customFormat="false" ht="12.75" hidden="false" customHeight="false" outlineLevel="0" collapsed="false">
      <c r="A30" s="87" t="n">
        <v>36441.7111111111</v>
      </c>
      <c r="B30" s="36" t="n">
        <v>3.60912387584653</v>
      </c>
      <c r="C30" s="36" t="n">
        <v>3.14287209510803</v>
      </c>
      <c r="D30" s="36" t="n">
        <v>2.94234646047133</v>
      </c>
      <c r="E30" s="0"/>
    </row>
    <row r="31" customFormat="false" ht="12.75" hidden="false" customHeight="false" outlineLevel="0" collapsed="false">
      <c r="A31" s="87" t="n">
        <v>36455.7111111111</v>
      </c>
      <c r="B31" s="36" t="n">
        <v>3.6143019253534</v>
      </c>
      <c r="C31" s="36" t="n">
        <v>3.1675124168396</v>
      </c>
      <c r="D31" s="36" t="n">
        <v>3.05439154705451</v>
      </c>
      <c r="E31" s="0"/>
    </row>
    <row r="32" customFormat="false" ht="12.75" hidden="false" customHeight="false" outlineLevel="0" collapsed="false">
      <c r="A32" s="87" t="n">
        <v>36469.7111111111</v>
      </c>
      <c r="B32" s="36" t="n">
        <v>3.61882125797077</v>
      </c>
      <c r="C32" s="36" t="n">
        <v>3.19174408912659</v>
      </c>
      <c r="D32" s="36" t="n">
        <v>3.16323439647281</v>
      </c>
      <c r="E32" s="36"/>
    </row>
    <row r="33" customFormat="false" ht="12.75" hidden="false" customHeight="false" outlineLevel="0" collapsed="false">
      <c r="A33" s="87" t="n">
        <v>36483.7111111111</v>
      </c>
      <c r="B33" s="36" t="n">
        <v>3.62273635633701</v>
      </c>
      <c r="C33" s="36" t="n">
        <v>3.2155818939209</v>
      </c>
      <c r="D33" s="36" t="n">
        <v>3.26894773781783</v>
      </c>
      <c r="E33" s="36"/>
    </row>
    <row r="34" customFormat="false" ht="12.75" hidden="false" customHeight="false" outlineLevel="0" collapsed="false">
      <c r="A34" s="87" t="n">
        <v>36497.7111111111</v>
      </c>
      <c r="B34" s="36" t="n">
        <v>3.62610666017241</v>
      </c>
      <c r="C34" s="36" t="n">
        <v>3.23903942108154</v>
      </c>
      <c r="D34" s="36" t="n">
        <v>3.37160369876841</v>
      </c>
      <c r="E34" s="36" t="n">
        <v>3.30303700470722</v>
      </c>
    </row>
    <row r="35" customFormat="false" ht="12.75" hidden="false" customHeight="false" outlineLevel="0" collapsed="false">
      <c r="A35" s="87" t="n">
        <v>36511.7111111111</v>
      </c>
      <c r="B35" s="36" t="n">
        <v>3.62899508249022</v>
      </c>
      <c r="C35" s="36" t="n">
        <v>3.26213026046753</v>
      </c>
      <c r="D35" s="36" t="n">
        <v>3.4712730352695</v>
      </c>
      <c r="E35" s="36" t="n">
        <v>3.38807974433185</v>
      </c>
    </row>
    <row r="36" customFormat="false" ht="12.75" hidden="false" customHeight="false" outlineLevel="0" collapsed="false">
      <c r="A36" s="87" t="n">
        <v>36525.7111111111</v>
      </c>
      <c r="B36" s="36" t="n">
        <v>3.63146529096157</v>
      </c>
      <c r="C36" s="36" t="n">
        <v>3.28486752510071</v>
      </c>
      <c r="D36" s="36" t="n">
        <v>3.56802534547751</v>
      </c>
      <c r="E36" s="36" t="n">
        <v>3.47098851016846</v>
      </c>
    </row>
    <row r="37" customFormat="false" ht="12.75" hidden="false" customHeight="false" outlineLevel="0" collapsed="false">
      <c r="A37" s="87" t="n">
        <v>36539.7111111111</v>
      </c>
      <c r="B37" s="36" t="n">
        <v>3.63358170534388</v>
      </c>
      <c r="C37" s="36" t="n">
        <v>3.30726361274719</v>
      </c>
      <c r="D37" s="36" t="n">
        <v>3.66192903944393</v>
      </c>
      <c r="E37" s="36" t="n">
        <v>3.55180506028403</v>
      </c>
    </row>
    <row r="38" customFormat="false" ht="12.75" hidden="false" customHeight="false" outlineLevel="0" collapsed="false">
      <c r="A38" s="87" t="n">
        <v>36553.7111111111</v>
      </c>
      <c r="B38" s="36" t="n">
        <v>3.63540702590872</v>
      </c>
      <c r="C38" s="36" t="n">
        <v>3.32933068275452</v>
      </c>
      <c r="D38" s="36" t="n">
        <v>3.75305106288106</v>
      </c>
      <c r="E38" s="36" t="n">
        <v>3.63057068570124</v>
      </c>
    </row>
    <row r="39" customFormat="false" ht="12.75" hidden="false" customHeight="false" outlineLevel="0" collapsed="false">
      <c r="A39" s="87" t="n">
        <v>36567.7111111111</v>
      </c>
      <c r="B39" s="36" t="n">
        <v>3.63700223138066</v>
      </c>
      <c r="C39" s="36" t="n">
        <v>3.35108065605164</v>
      </c>
      <c r="D39" s="36" t="n">
        <v>3.8414576105837</v>
      </c>
      <c r="E39" s="36" t="n">
        <v>3.70732619841218</v>
      </c>
    </row>
    <row r="40" customFormat="false" ht="12.75" hidden="false" customHeight="false" outlineLevel="0" collapsed="false">
      <c r="A40" s="87" t="n">
        <v>36581.7111111111</v>
      </c>
      <c r="B40" s="36" t="n">
        <v>3.63842633036235</v>
      </c>
      <c r="C40" s="36" t="n">
        <v>3.37252449989319</v>
      </c>
      <c r="D40" s="36" t="n">
        <v>3.92721335906232</v>
      </c>
      <c r="E40" s="36" t="n">
        <v>3.78211093072043</v>
      </c>
    </row>
    <row r="41" customFormat="false" ht="12.75" hidden="false" customHeight="false" outlineLevel="0" collapsed="false">
      <c r="A41" s="87" t="n">
        <v>36595.7111111111</v>
      </c>
      <c r="B41" s="36" t="n">
        <v>3.63973463147068</v>
      </c>
      <c r="C41" s="36" t="n">
        <v>3.39367341995239</v>
      </c>
      <c r="D41" s="36" t="n">
        <v>4.01038218348917</v>
      </c>
      <c r="E41" s="36" t="n">
        <v>3.85496519511311</v>
      </c>
    </row>
    <row r="42" customFormat="false" ht="12.75" hidden="false" customHeight="false" outlineLevel="0" collapsed="false">
      <c r="A42" s="87" t="n">
        <v>36609.7111111111</v>
      </c>
      <c r="B42" s="36" t="n">
        <v>3.64097973012887</v>
      </c>
      <c r="C42" s="36" t="n">
        <v>3.41453742980957</v>
      </c>
      <c r="D42" s="36" t="n">
        <v>4.09102663928225</v>
      </c>
      <c r="E42" s="36" t="n">
        <v>3.92592730732986</v>
      </c>
    </row>
    <row r="43" customFormat="false" ht="12.75" hidden="false" customHeight="false" outlineLevel="0" collapsed="false">
      <c r="A43" s="87" t="n">
        <v>36623.7111111111</v>
      </c>
      <c r="B43" s="36" t="n">
        <v>3.64221052015662</v>
      </c>
      <c r="C43" s="36" t="n">
        <v>3.43512725830078</v>
      </c>
      <c r="D43" s="36" t="n">
        <v>4.1692079387663</v>
      </c>
      <c r="E43" s="36" t="n">
        <v>3.99503555320338</v>
      </c>
    </row>
    <row r="44" customFormat="false" ht="12.75" hidden="false" customHeight="false" outlineLevel="0" collapsed="false">
      <c r="A44" s="87" t="n">
        <v>36637.7111111111</v>
      </c>
      <c r="B44" s="36" t="n">
        <v>3.6434719464175</v>
      </c>
      <c r="C44" s="36" t="n">
        <v>3.45545196533203</v>
      </c>
      <c r="D44" s="36" t="n">
        <v>4.24498617721554</v>
      </c>
      <c r="E44" s="36" t="n">
        <v>4.06232818034926</v>
      </c>
    </row>
    <row r="45" customFormat="false" ht="12.75" hidden="false" customHeight="false" outlineLevel="0" collapsed="false">
      <c r="A45" s="87" t="n">
        <v>36651.7111111111</v>
      </c>
      <c r="B45" s="36" t="n">
        <v>3.64480574548501</v>
      </c>
      <c r="C45" s="36" t="n">
        <v>3.47552156448364</v>
      </c>
      <c r="D45" s="36" t="n">
        <v>4.3184208094167</v>
      </c>
      <c r="E45" s="36" t="n">
        <v>4.12784214975954</v>
      </c>
    </row>
    <row r="46" customFormat="false" ht="12.75" hidden="false" customHeight="false" outlineLevel="0" collapsed="false">
      <c r="A46" s="87" t="n">
        <v>36665.7111111111</v>
      </c>
      <c r="B46" s="36" t="n">
        <v>3.64624995172999</v>
      </c>
      <c r="C46" s="36" t="n">
        <v>3.49534463882446</v>
      </c>
      <c r="D46" s="36" t="n">
        <v>4.38956963709443</v>
      </c>
      <c r="E46" s="36" t="n">
        <v>4.19161411713858</v>
      </c>
    </row>
    <row r="47" customFormat="false" ht="12.75" hidden="false" customHeight="false" outlineLevel="0" collapsed="false">
      <c r="A47" s="87" t="n">
        <v>36679.7111111111</v>
      </c>
      <c r="B47" s="36" t="n">
        <v>3.64783889740774</v>
      </c>
      <c r="C47" s="36" t="n">
        <v>3.5149302482605</v>
      </c>
      <c r="D47" s="36" t="n">
        <v>4.45849028147904</v>
      </c>
      <c r="E47" s="36" t="n">
        <v>4.25367967969805</v>
      </c>
    </row>
    <row r="48" customFormat="false" ht="12.75" hidden="false" customHeight="false" outlineLevel="0" collapsed="false">
      <c r="A48" s="87" t="n">
        <v>36693.7111111111</v>
      </c>
      <c r="B48" s="36" t="n">
        <v>3.64960321281081</v>
      </c>
      <c r="C48" s="36" t="n">
        <v>3.53428649902344</v>
      </c>
      <c r="D48" s="36" t="n">
        <v>4.52523718082173</v>
      </c>
      <c r="E48" s="36" t="n">
        <v>4.31407510564609</v>
      </c>
    </row>
    <row r="49" customFormat="false" ht="12.75" hidden="false" customHeight="false" outlineLevel="0" collapsed="false">
      <c r="A49" s="87" t="n">
        <v>36707.7111111111</v>
      </c>
      <c r="B49" s="36" t="n">
        <v>3.65157056735983</v>
      </c>
      <c r="C49" s="36" t="n">
        <v>3.55342149734497</v>
      </c>
      <c r="D49" s="36" t="n">
        <v>4.58986654968322</v>
      </c>
      <c r="E49" s="36" t="n">
        <v>4.37283534036751</v>
      </c>
    </row>
    <row r="50" customFormat="false" ht="12.75" hidden="false" customHeight="false" outlineLevel="0" collapsed="false">
      <c r="A50" s="87" t="n">
        <v>36721.7111111111</v>
      </c>
      <c r="B50" s="36" t="n">
        <v>3.6537649289149</v>
      </c>
      <c r="C50" s="36" t="n">
        <v>3.57234334945679</v>
      </c>
      <c r="D50" s="36" t="n">
        <v>4.65243088761461</v>
      </c>
      <c r="E50" s="36" t="n">
        <v>4.42999399641042</v>
      </c>
    </row>
    <row r="51" customFormat="false" ht="12.75" hidden="false" customHeight="false" outlineLevel="0" collapsed="false">
      <c r="A51" s="87" t="n">
        <v>36735.7111111111</v>
      </c>
      <c r="B51" s="36" t="n">
        <v>3.65620730485745</v>
      </c>
      <c r="C51" s="36" t="n">
        <v>3.59105920791626</v>
      </c>
      <c r="D51" s="36" t="n">
        <v>4.71298344560069</v>
      </c>
      <c r="E51" s="36" t="n">
        <v>4.48558633054309</v>
      </c>
    </row>
    <row r="52" customFormat="false" ht="12.75" hidden="false" customHeight="false" outlineLevel="0" collapsed="false">
      <c r="A52" s="87" t="n">
        <v>36749.7111111111</v>
      </c>
      <c r="B52" s="36" t="n">
        <v>3.65891623622512</v>
      </c>
      <c r="C52" s="36" t="n">
        <v>3.60957622528076</v>
      </c>
      <c r="D52" s="36" t="n">
        <v>4.771575721343</v>
      </c>
      <c r="E52" s="36" t="n">
        <v>4.53964426193199</v>
      </c>
    </row>
    <row r="53" customFormat="false" ht="12.75" hidden="false" customHeight="false" outlineLevel="0" collapsed="false">
      <c r="A53" s="87" t="n">
        <v>36763.7111111111</v>
      </c>
      <c r="B53" s="36" t="n">
        <v>3.66190680989256</v>
      </c>
      <c r="C53" s="36" t="n">
        <v>3.62790179252625</v>
      </c>
      <c r="D53" s="36" t="n">
        <v>4.82825844226264</v>
      </c>
      <c r="E53" s="36" t="n">
        <v>4.59220183905771</v>
      </c>
    </row>
    <row r="54" customFormat="false" ht="12.75" hidden="false" customHeight="false" outlineLevel="0" collapsed="false">
      <c r="A54" s="87" t="n">
        <v>36777.7111111111</v>
      </c>
      <c r="B54" s="36" t="n">
        <v>3.6651923875352</v>
      </c>
      <c r="C54" s="36" t="n">
        <v>3.64604210853577</v>
      </c>
      <c r="D54" s="36" t="n">
        <v>4.88308055399161</v>
      </c>
      <c r="E54" s="36" t="n">
        <v>4.64329075312795</v>
      </c>
    </row>
    <row r="55" customFormat="false" ht="12.75" hidden="false" customHeight="false" outlineLevel="0" collapsed="false">
      <c r="A55" s="87" t="n">
        <v>36791.7111111111</v>
      </c>
      <c r="B55" s="36" t="n">
        <v>3.66878287666974</v>
      </c>
      <c r="C55" s="36" t="n">
        <v>3.66400361061096</v>
      </c>
      <c r="D55" s="36" t="n">
        <v>4.93609120541755</v>
      </c>
      <c r="E55" s="36" t="n">
        <v>4.69294282095507</v>
      </c>
    </row>
    <row r="56" customFormat="false" ht="12.75" hidden="false" customHeight="false" outlineLevel="0" collapsed="false">
      <c r="A56" s="87" t="n">
        <v>36805.7111111111</v>
      </c>
      <c r="B56" s="36" t="n">
        <v>3.6726872005973</v>
      </c>
      <c r="C56" s="36" t="n">
        <v>3.68179249763489</v>
      </c>
      <c r="D56" s="36" t="n">
        <v>4.98733773964724</v>
      </c>
      <c r="E56" s="36" t="n">
        <v>4.74118948144187</v>
      </c>
    </row>
    <row r="57" customFormat="false" ht="12.75" hidden="false" customHeight="false" outlineLevel="0" collapsed="false">
      <c r="A57" s="87" t="n">
        <v>36819.7111111111</v>
      </c>
      <c r="B57" s="36" t="n">
        <v>3.67691107522824</v>
      </c>
      <c r="C57" s="36" t="n">
        <v>3.6994149684906</v>
      </c>
      <c r="D57" s="36" t="n">
        <v>5.03686668148367</v>
      </c>
      <c r="E57" s="36" t="n">
        <v>4.78806129089119</v>
      </c>
    </row>
    <row r="58" customFormat="false" ht="12.75" hidden="false" customHeight="false" outlineLevel="0" collapsed="false">
      <c r="A58" s="87" t="n">
        <v>36833.7111111111</v>
      </c>
      <c r="B58" s="36" t="n">
        <v>3.68145947906467</v>
      </c>
      <c r="C58" s="36" t="n">
        <v>3.71687626838684</v>
      </c>
      <c r="D58" s="36" t="n">
        <v>5.08472372722736</v>
      </c>
      <c r="E58" s="36" t="n">
        <v>4.8335884159773</v>
      </c>
    </row>
    <row r="59" customFormat="false" ht="12.75" hidden="false" customHeight="false" outlineLevel="0" collapsed="false">
      <c r="A59" s="87" t="n">
        <v>36847.7111111111</v>
      </c>
      <c r="B59" s="36" t="n">
        <v>3.68633442974179</v>
      </c>
      <c r="C59" s="36" t="n">
        <v>3.73418211936951</v>
      </c>
      <c r="D59" s="36" t="n">
        <v>5.13095373492911</v>
      </c>
      <c r="E59" s="36" t="n">
        <v>4.87780162776408</v>
      </c>
    </row>
    <row r="60" customFormat="false" ht="12.75" hidden="false" customHeight="false" outlineLevel="0" collapsed="false">
      <c r="A60" s="87" t="n">
        <v>36861.7111111111</v>
      </c>
      <c r="B60" s="36" t="n">
        <v>3.69153770115443</v>
      </c>
      <c r="C60" s="36" t="n">
        <v>3.75133752822876</v>
      </c>
      <c r="D60" s="36" t="n">
        <v>5.17560021417012</v>
      </c>
      <c r="E60" s="36" t="n">
        <v>4.92072880049778</v>
      </c>
    </row>
    <row r="61" customFormat="false" ht="12.75" hidden="false" customHeight="false" outlineLevel="0" collapsed="false">
      <c r="A61" s="87" t="n">
        <v>36875.7111111111</v>
      </c>
      <c r="B61" s="36" t="n">
        <v>3.69706835269461</v>
      </c>
      <c r="C61" s="36" t="n">
        <v>3.76834774017334</v>
      </c>
      <c r="D61" s="36" t="n">
        <v>5.21870581729836</v>
      </c>
      <c r="E61" s="36" t="n">
        <v>4.96239940148553</v>
      </c>
    </row>
    <row r="62" customFormat="false" ht="12.75" hidden="false" customHeight="false" outlineLevel="0" collapsed="false">
      <c r="A62" s="87" t="n">
        <v>36889.7111111111</v>
      </c>
      <c r="B62" s="36" t="n">
        <v>3.70292519945677</v>
      </c>
      <c r="C62" s="36" t="n">
        <v>3.78521752357483</v>
      </c>
      <c r="D62" s="36" t="n">
        <v>5.26031233101401</v>
      </c>
      <c r="E62" s="36" t="n">
        <v>5.00284198977352</v>
      </c>
    </row>
    <row r="63" customFormat="false" ht="12.75" hidden="false" customHeight="false" outlineLevel="0" collapsed="false">
      <c r="A63" s="87" t="n">
        <v>36903.7111111111</v>
      </c>
      <c r="B63" s="36" t="n">
        <v>3.70910557661869</v>
      </c>
      <c r="C63" s="36" t="n">
        <v>3.80195140838623</v>
      </c>
      <c r="D63" s="36" t="n">
        <v>5.30046116981837</v>
      </c>
      <c r="E63" s="36" t="n">
        <v>5.04208371051402</v>
      </c>
    </row>
    <row r="64" customFormat="false" ht="12.75" hidden="false" customHeight="false" outlineLevel="0" collapsed="false">
      <c r="A64" s="87" t="n">
        <v>36917.7111111111</v>
      </c>
      <c r="B64" s="36" t="n">
        <v>3.71560558607377</v>
      </c>
      <c r="C64" s="36" t="n">
        <v>3.81855368614197</v>
      </c>
      <c r="D64" s="36" t="n">
        <v>5.33919236593852</v>
      </c>
      <c r="E64" s="36" t="n">
        <v>5.08015229091987</v>
      </c>
    </row>
    <row r="65" customFormat="false" ht="12.75" hidden="false" customHeight="false" outlineLevel="0" collapsed="false">
      <c r="A65" s="87" t="n">
        <v>36931.7111111111</v>
      </c>
      <c r="B65" s="36" t="n">
        <v>3.7224203430919</v>
      </c>
      <c r="C65" s="36" t="n">
        <v>3.83502888679504</v>
      </c>
      <c r="D65" s="36" t="n">
        <v>5.37654506294714</v>
      </c>
      <c r="E65" s="36" t="n">
        <v>5.11707453606152</v>
      </c>
    </row>
    <row r="66" customFormat="false" ht="12.75" hidden="false" customHeight="false" outlineLevel="0" collapsed="false">
      <c r="A66" s="87" t="n">
        <v>36945.7111111111</v>
      </c>
      <c r="B66" s="36" t="n">
        <v>3.72954471732665</v>
      </c>
      <c r="C66" s="36" t="n">
        <v>3.8513810634613</v>
      </c>
      <c r="D66" s="36" t="n">
        <v>5.41255801080456</v>
      </c>
      <c r="E66" s="36" t="n">
        <v>5.152876824957</v>
      </c>
    </row>
    <row r="67" customFormat="false" ht="12.75" hidden="false" customHeight="false" outlineLevel="0" collapsed="false">
      <c r="A67" s="87" t="n">
        <v>36959.7111111111</v>
      </c>
      <c r="B67" s="36" t="n">
        <v>3.73697209674791</v>
      </c>
      <c r="C67" s="36" t="n">
        <v>3.86761379241943</v>
      </c>
      <c r="D67" s="36" t="n">
        <v>5.44726805361717</v>
      </c>
      <c r="E67" s="36" t="n">
        <v>5.18758510687079</v>
      </c>
    </row>
    <row r="68" customFormat="false" ht="12.75" hidden="false" customHeight="false" outlineLevel="0" collapsed="false">
      <c r="A68" s="87" t="n">
        <v>36973.7111111111</v>
      </c>
      <c r="B68" s="36" t="n">
        <v>3.74469611725904</v>
      </c>
      <c r="C68" s="36" t="n">
        <v>3.8837308883667</v>
      </c>
      <c r="D68" s="36" t="n">
        <v>5.48071263324037</v>
      </c>
      <c r="E68" s="36" t="n">
        <v>5.22122489775737</v>
      </c>
    </row>
    <row r="69" customFormat="false" ht="12.75" hidden="false" customHeight="false" outlineLevel="0" collapsed="false">
      <c r="A69" s="87" t="n">
        <v>36987.7111111111</v>
      </c>
      <c r="B69" s="36" t="n">
        <v>3.75270893217601</v>
      </c>
      <c r="C69" s="36" t="n">
        <v>3.89973616600037</v>
      </c>
      <c r="D69" s="36" t="n">
        <v>5.51292727336115</v>
      </c>
      <c r="E69" s="36" t="n">
        <v>5.25382127684521</v>
      </c>
    </row>
    <row r="70" customFormat="false" ht="12.75" hidden="false" customHeight="false" outlineLevel="0" collapsed="false">
      <c r="A70" s="87" t="n">
        <v>37001.7111111111</v>
      </c>
      <c r="B70" s="36" t="n">
        <v>3.76100318926365</v>
      </c>
      <c r="C70" s="36" t="n">
        <v>3.91563272476196</v>
      </c>
      <c r="D70" s="36" t="n">
        <v>5.54394708004333</v>
      </c>
      <c r="E70" s="36" t="n">
        <v>5.28539888335683</v>
      </c>
    </row>
    <row r="71" customFormat="false" ht="12.75" hidden="false" customHeight="false" outlineLevel="0" collapsed="false">
      <c r="A71" s="87" t="n">
        <v>37015.7111111111</v>
      </c>
      <c r="B71" s="36" t="n">
        <v>3.76957005278229</v>
      </c>
      <c r="C71" s="36" t="n">
        <v>3.9314239025116</v>
      </c>
      <c r="D71" s="36" t="n">
        <v>5.57380623430327</v>
      </c>
      <c r="E71" s="36" t="n">
        <v>5.31598141181533</v>
      </c>
    </row>
    <row r="72" customFormat="false" ht="12.75" hidden="false" customHeight="false" outlineLevel="0" collapsed="false">
      <c r="A72" s="87" t="n">
        <v>37029.7111111111</v>
      </c>
      <c r="B72" s="36" t="n">
        <v>3.77840142805392</v>
      </c>
      <c r="C72" s="36" t="n">
        <v>3.9471127986908</v>
      </c>
      <c r="D72" s="36" t="n">
        <v>5.60253899263284</v>
      </c>
      <c r="E72" s="36" t="n">
        <v>5.3455926117129</v>
      </c>
    </row>
    <row r="73" customFormat="false" ht="12.75" hidden="false" customHeight="false" outlineLevel="0" collapsed="false">
      <c r="A73" s="87" t="n">
        <v>37043.7111111111</v>
      </c>
      <c r="B73" s="36" t="n">
        <v>3.78748847785109</v>
      </c>
      <c r="C73" s="36" t="n">
        <v>3.96270251274109</v>
      </c>
      <c r="D73" s="36" t="n">
        <v>5.63017767148123</v>
      </c>
      <c r="E73" s="36" t="n">
        <v>5.37425628530767</v>
      </c>
    </row>
    <row r="74" customFormat="false" ht="12.75" hidden="false" customHeight="false" outlineLevel="0" collapsed="false">
      <c r="A74" s="87" t="n">
        <v>37057.7111111111</v>
      </c>
      <c r="B74" s="36" t="n">
        <v>3.79682211648862</v>
      </c>
      <c r="C74" s="36" t="n">
        <v>3.97819566726685</v>
      </c>
      <c r="D74" s="36" t="n">
        <v>5.65675415058141</v>
      </c>
      <c r="E74" s="36" t="n">
        <v>5.40199528160433</v>
      </c>
    </row>
    <row r="75" customFormat="false" ht="12.75" hidden="false" customHeight="false" outlineLevel="0" collapsed="false">
      <c r="A75" s="87" t="n">
        <v>37071.7111111111</v>
      </c>
      <c r="B75" s="36" t="n">
        <v>3.80639276217896</v>
      </c>
      <c r="C75" s="36" t="n">
        <v>3.99359488487244</v>
      </c>
      <c r="D75" s="36" t="n">
        <v>5.68230037233946</v>
      </c>
      <c r="E75" s="36" t="n">
        <v>5.42883199510147</v>
      </c>
    </row>
    <row r="76" customFormat="false" ht="12.75" hidden="false" customHeight="false" outlineLevel="0" collapsed="false">
      <c r="A76" s="87" t="n">
        <v>37085.7111111111</v>
      </c>
      <c r="B76" s="36" t="n">
        <v>3.81619157335092</v>
      </c>
      <c r="C76" s="36" t="n">
        <v>4.00890302658081</v>
      </c>
      <c r="D76" s="36" t="n">
        <v>5.70684632548429</v>
      </c>
      <c r="E76" s="36" t="n">
        <v>5.45478786107001</v>
      </c>
    </row>
    <row r="77" customFormat="false" ht="12.75" hidden="false" customHeight="false" outlineLevel="0" collapsed="false">
      <c r="A77" s="87" t="n">
        <v>37099.7111111111</v>
      </c>
      <c r="B77" s="36" t="n">
        <v>3.82620896455055</v>
      </c>
      <c r="C77" s="36" t="n">
        <v>4.02412271499634</v>
      </c>
      <c r="D77" s="36" t="n">
        <v>5.73042205362481</v>
      </c>
      <c r="E77" s="36" t="n">
        <v>5.47988536169915</v>
      </c>
    </row>
    <row r="78" customFormat="false" ht="12.75" hidden="false" customHeight="false" outlineLevel="0" collapsed="false">
      <c r="A78" s="87" t="n">
        <v>37113.7111111111</v>
      </c>
      <c r="B78" s="36" t="n">
        <v>3.8364353480933</v>
      </c>
      <c r="C78" s="36" t="n">
        <v>4.03925561904907</v>
      </c>
      <c r="D78" s="36" t="n">
        <v>5.75305664547328</v>
      </c>
      <c r="E78" s="36" t="n">
        <v>5.50414501106136</v>
      </c>
    </row>
    <row r="79" customFormat="false" ht="12.75" hidden="false" customHeight="false" outlineLevel="0" collapsed="false">
      <c r="A79" s="87" t="n">
        <v>37127.7111111111</v>
      </c>
      <c r="B79" s="36" t="n">
        <v>3.84686162871374</v>
      </c>
      <c r="C79" s="36" t="n">
        <v>4.05430412292481</v>
      </c>
      <c r="D79" s="36" t="n">
        <v>5.77477923846131</v>
      </c>
      <c r="E79" s="36" t="n">
        <v>5.52758786373438</v>
      </c>
    </row>
    <row r="80" customFormat="false" ht="12.75" hidden="false" customHeight="false" outlineLevel="0" collapsed="false">
      <c r="A80" s="87" t="n">
        <v>37141.7111111111</v>
      </c>
      <c r="B80" s="36" t="n">
        <v>3.85747796640407</v>
      </c>
      <c r="C80" s="36" t="n">
        <v>4.06927108764648</v>
      </c>
      <c r="D80" s="36" t="n">
        <v>5.79561700139752</v>
      </c>
      <c r="E80" s="36" t="n">
        <v>5.55023501112376</v>
      </c>
    </row>
    <row r="81" customFormat="false" ht="12.75" hidden="false" customHeight="false" outlineLevel="0" collapsed="false">
      <c r="A81" s="87" t="n">
        <v>37155.7111111111</v>
      </c>
      <c r="B81" s="36" t="n">
        <v>3.86827526069363</v>
      </c>
      <c r="C81" s="36" t="n">
        <v>4.08415746688843</v>
      </c>
      <c r="D81" s="36" t="n">
        <v>5.81559714548364</v>
      </c>
      <c r="E81" s="36" t="n">
        <v>5.57210556906287</v>
      </c>
    </row>
    <row r="82" customFormat="false" ht="12.75" hidden="false" customHeight="false" outlineLevel="0" collapsed="false">
      <c r="A82" s="87" t="n">
        <v>37169.7111111111</v>
      </c>
      <c r="B82" s="36" t="n">
        <v>3.87924391338433</v>
      </c>
      <c r="C82" s="36" t="n">
        <v>4.09896564483643</v>
      </c>
      <c r="D82" s="36" t="n">
        <v>5.8347469221417</v>
      </c>
      <c r="E82" s="36" t="n">
        <v>5.59322019397247</v>
      </c>
    </row>
    <row r="83" customFormat="false" ht="12.75" hidden="false" customHeight="false" outlineLevel="0" collapsed="false">
      <c r="A83" s="87" t="n">
        <v>37183.7111111111</v>
      </c>
      <c r="B83" s="36" t="n">
        <v>3.89037506574712</v>
      </c>
      <c r="C83" s="36" t="n">
        <v>4.11369800567627</v>
      </c>
      <c r="D83" s="36" t="n">
        <v>5.85309160501129</v>
      </c>
      <c r="E83" s="36" t="n">
        <v>5.61359705973811</v>
      </c>
    </row>
    <row r="84" customFormat="false" ht="12.75" hidden="false" customHeight="false" outlineLevel="0" collapsed="false">
      <c r="A84" s="87" t="n">
        <v>37197.7111111111</v>
      </c>
      <c r="B84" s="36" t="n">
        <v>3.9016593610318</v>
      </c>
      <c r="C84" s="36" t="n">
        <v>4.12835502624512</v>
      </c>
      <c r="D84" s="36" t="n">
        <v>5.87065650254488</v>
      </c>
      <c r="E84" s="36" t="n">
        <v>5.63325638090103</v>
      </c>
    </row>
    <row r="85" customFormat="false" ht="12.75" hidden="false" customHeight="false" outlineLevel="0" collapsed="false">
      <c r="A85" s="87" t="n">
        <v>37211.7111111111</v>
      </c>
      <c r="B85" s="36" t="n">
        <v>3.91308768679195</v>
      </c>
      <c r="C85" s="36" t="n">
        <v>4.14293956756592</v>
      </c>
      <c r="D85" s="36" t="n">
        <v>5.88746645204768</v>
      </c>
      <c r="E85" s="36" t="n">
        <v>5.65221588553861</v>
      </c>
    </row>
    <row r="86" customFormat="false" ht="12.75" hidden="false" customHeight="false" outlineLevel="0" collapsed="false">
      <c r="A86" s="87" t="n">
        <v>37225.7111111111</v>
      </c>
      <c r="B86" s="36" t="n">
        <v>3.92465142248813</v>
      </c>
      <c r="C86" s="36" t="n">
        <v>4.15745210647583</v>
      </c>
      <c r="D86" s="36" t="n">
        <v>5.90354531334148</v>
      </c>
      <c r="E86" s="36" t="n">
        <v>5.67049383078233</v>
      </c>
    </row>
    <row r="87" customFormat="false" ht="12.75" hidden="false" customHeight="false" outlineLevel="0" collapsed="false">
      <c r="A87" s="87" t="n">
        <v>37239.7111111111</v>
      </c>
      <c r="B87" s="36" t="n">
        <v>3.93634169676144</v>
      </c>
      <c r="C87" s="36" t="n">
        <v>4.17189455032349</v>
      </c>
      <c r="D87" s="36" t="n">
        <v>5.91891697493427</v>
      </c>
      <c r="E87" s="36" t="n">
        <v>5.68810799562662</v>
      </c>
    </row>
    <row r="88" customFormat="false" ht="12.75" hidden="false" customHeight="false" outlineLevel="0" collapsed="false">
      <c r="A88" s="87" t="n">
        <v>37253.7111111111</v>
      </c>
      <c r="B88" s="36" t="n">
        <v>3.94815013015229</v>
      </c>
      <c r="C88" s="36" t="n">
        <v>4.18626880645752</v>
      </c>
      <c r="D88" s="36" t="n">
        <v>5.93360434378294</v>
      </c>
      <c r="E88" s="36" t="n">
        <v>5.70507668602893</v>
      </c>
    </row>
    <row r="89" customFormat="false" ht="12.75" hidden="false" customHeight="false" outlineLevel="0" collapsed="false">
      <c r="A89" s="87" t="n">
        <v>37267.7111111111</v>
      </c>
      <c r="B89" s="36" t="n">
        <v>3.96006833991357</v>
      </c>
      <c r="C89" s="36" t="n">
        <v>4.20057535171509</v>
      </c>
      <c r="D89" s="36" t="n">
        <v>5.94762984755245</v>
      </c>
      <c r="E89" s="36" t="n">
        <v>5.72141672068806</v>
      </c>
    </row>
    <row r="90" customFormat="false" ht="12.75" hidden="false" customHeight="false" outlineLevel="0" collapsed="false">
      <c r="A90" s="87" t="n">
        <v>37281.7111111111</v>
      </c>
      <c r="B90" s="36" t="n">
        <v>3.97208793992277</v>
      </c>
      <c r="C90" s="36" t="n">
        <v>4.21481561660767</v>
      </c>
      <c r="D90" s="36" t="n">
        <v>5.96101442399213</v>
      </c>
      <c r="E90" s="36" t="n">
        <v>5.73714443581295</v>
      </c>
    </row>
    <row r="91" customFormat="false" ht="12.75" hidden="false" customHeight="false" outlineLevel="0" collapsed="false">
      <c r="A91" s="87" t="n">
        <v>37295.7111111111</v>
      </c>
      <c r="B91" s="36" t="n">
        <v>3.98420103607177</v>
      </c>
      <c r="C91" s="36" t="n">
        <v>4.22899103164673</v>
      </c>
      <c r="D91" s="36" t="n">
        <v>5.97378054586221</v>
      </c>
      <c r="E91" s="36" t="n">
        <v>5.75227719438358</v>
      </c>
    </row>
    <row r="92" customFormat="false" ht="12.75" hidden="false" customHeight="false" outlineLevel="0" collapsed="false">
      <c r="A92" s="87" t="n">
        <v>37309.7111111111</v>
      </c>
      <c r="B92" s="36" t="n">
        <v>3.99639973094478</v>
      </c>
      <c r="C92" s="36" t="n">
        <v>4.24310255050659</v>
      </c>
      <c r="D92" s="36" t="n">
        <v>5.98594818397019</v>
      </c>
      <c r="E92" s="36" t="n">
        <v>5.76683036439238</v>
      </c>
    </row>
    <row r="93" customFormat="false" ht="12.75" hidden="false" customHeight="false" outlineLevel="0" collapsed="false">
      <c r="A93" s="87" t="n">
        <v>37323.7111111111</v>
      </c>
      <c r="B93" s="36" t="n">
        <v>4.0086763715453</v>
      </c>
      <c r="C93" s="36" t="n">
        <v>4.25715112686157</v>
      </c>
      <c r="D93" s="36" t="n">
        <v>5.99753783238603</v>
      </c>
      <c r="E93" s="36" t="n">
        <v>5.78082033854185</v>
      </c>
    </row>
    <row r="94" customFormat="false" ht="12.75" hidden="false" customHeight="false" outlineLevel="0" collapsed="false">
      <c r="A94" s="87" t="n">
        <v>37337.7111111111</v>
      </c>
      <c r="B94" s="36" t="n">
        <v>4.02102379719889</v>
      </c>
      <c r="C94" s="36" t="n">
        <v>4.27113771438599</v>
      </c>
      <c r="D94" s="36" t="n">
        <v>6.00856899360064</v>
      </c>
      <c r="E94" s="36" t="n">
        <v>5.79426302292068</v>
      </c>
    </row>
    <row r="95" customFormat="false" ht="12.75" hidden="false" customHeight="false" outlineLevel="0" collapsed="false">
      <c r="A95" s="87" t="n">
        <v>37351.7111111111</v>
      </c>
      <c r="B95" s="36" t="n">
        <v>4.03343459624048</v>
      </c>
      <c r="C95" s="36" t="n">
        <v>4.28506326675415</v>
      </c>
      <c r="D95" s="36" t="n">
        <v>6.01906118644777</v>
      </c>
      <c r="E95" s="36" t="n">
        <v>5.80717282834798</v>
      </c>
    </row>
    <row r="96" customFormat="false" ht="12.75" hidden="false" customHeight="false" outlineLevel="0" collapsed="false">
      <c r="A96" s="87" t="n">
        <v>37365.7111111111</v>
      </c>
      <c r="B96" s="36" t="n">
        <v>4.04590160158187</v>
      </c>
      <c r="C96" s="36" t="n">
        <v>4.29892826080322</v>
      </c>
      <c r="D96" s="36" t="n">
        <v>6.02903344037011</v>
      </c>
      <c r="E96" s="36" t="n">
        <v>5.81956518786967</v>
      </c>
    </row>
    <row r="97" customFormat="false" ht="12.75" hidden="false" customHeight="false" outlineLevel="0" collapsed="false">
      <c r="A97" s="87" t="n">
        <v>37379.7111111111</v>
      </c>
      <c r="B97" s="36" t="n">
        <v>4.05841838662689</v>
      </c>
      <c r="C97" s="36" t="n">
        <v>4.31273412704468</v>
      </c>
      <c r="D97" s="36" t="n">
        <v>6.03850277984302</v>
      </c>
      <c r="E97" s="36" t="n">
        <v>5.83145454109686</v>
      </c>
    </row>
    <row r="98" customFormat="false" ht="12.75" hidden="false" customHeight="false" outlineLevel="0" collapsed="false">
      <c r="A98" s="87" t="n">
        <v>37393.7111111111</v>
      </c>
      <c r="B98" s="36" t="n">
        <v>4.07097777806143</v>
      </c>
      <c r="C98" s="36" t="n">
        <v>4.32648134231567</v>
      </c>
      <c r="D98" s="36" t="n">
        <v>6.04748826149728</v>
      </c>
      <c r="E98" s="36" t="n">
        <v>5.84285534083324</v>
      </c>
    </row>
    <row r="99" customFormat="false" ht="12.75" hidden="false" customHeight="false" outlineLevel="0" collapsed="false">
      <c r="A99" s="87" t="n">
        <v>37407.7111111111</v>
      </c>
      <c r="B99" s="36" t="n">
        <v>4.08357359113802</v>
      </c>
      <c r="C99" s="36" t="n">
        <v>4.34017038345337</v>
      </c>
      <c r="D99" s="36" t="n">
        <v>6.05600643012422</v>
      </c>
      <c r="E99" s="36" t="n">
        <v>5.85378154844681</v>
      </c>
    </row>
    <row r="100" customFormat="false" ht="12.75" hidden="false" customHeight="false" outlineLevel="0" collapsed="false">
      <c r="A100" s="87" t="n">
        <v>37421.7111111111</v>
      </c>
      <c r="B100" s="36" t="n">
        <v>4.09619963825979</v>
      </c>
      <c r="C100" s="36" t="n">
        <v>4.35380172729492</v>
      </c>
      <c r="D100" s="36" t="n">
        <v>6.06407434650792</v>
      </c>
      <c r="E100" s="36" t="n">
        <v>5.86424713702743</v>
      </c>
    </row>
    <row r="101" customFormat="false" ht="12.75" hidden="false" customHeight="false" outlineLevel="0" collapsed="false">
      <c r="A101" s="87" t="n">
        <v>37435.7111111111</v>
      </c>
      <c r="B101" s="36" t="n">
        <v>4.10884997698369</v>
      </c>
      <c r="C101" s="36" t="n">
        <v>4.36737632751465</v>
      </c>
      <c r="D101" s="36" t="n">
        <v>6.07170857699384</v>
      </c>
      <c r="E101" s="36" t="n">
        <v>5.8742650826544</v>
      </c>
    </row>
    <row r="102" customFormat="false" ht="12.75" hidden="false" customHeight="false" outlineLevel="0" collapsed="false">
      <c r="A102" s="87" t="n">
        <v>37449.7111111111</v>
      </c>
      <c r="B102" s="36" t="n">
        <v>4.12151866210047</v>
      </c>
      <c r="C102" s="36" t="n">
        <v>4.38089466094971</v>
      </c>
      <c r="D102" s="36" t="n">
        <v>6.0789251926492</v>
      </c>
      <c r="E102" s="36" t="n">
        <v>5.88384937984347</v>
      </c>
    </row>
    <row r="103" customFormat="false" ht="12.75" hidden="false" customHeight="false" outlineLevel="0" collapsed="false">
      <c r="A103" s="87" t="n">
        <v>37463.7111111111</v>
      </c>
      <c r="B103" s="36" t="n">
        <v>4.13419974562371</v>
      </c>
      <c r="C103" s="36" t="n">
        <v>4.39435768127441</v>
      </c>
      <c r="D103" s="36" t="n">
        <v>6.08573976847654</v>
      </c>
      <c r="E103" s="36" t="n">
        <v>5.893012520668</v>
      </c>
    </row>
    <row r="104" customFormat="false" ht="12.75" hidden="false" customHeight="false" outlineLevel="0" collapsed="false">
      <c r="A104" s="87" t="n">
        <v>37477.7111111111</v>
      </c>
      <c r="B104" s="36" t="n">
        <v>4.14688826921669</v>
      </c>
      <c r="C104" s="36" t="n">
        <v>4.40776491165161</v>
      </c>
      <c r="D104" s="36" t="n">
        <v>6.09216687762619</v>
      </c>
      <c r="E104" s="36" t="n">
        <v>5.9017665020152</v>
      </c>
    </row>
    <row r="105" customFormat="false" ht="12.75" hidden="false" customHeight="false" outlineLevel="0" collapsed="false">
      <c r="A105" s="87" t="n">
        <v>37491.7111111111</v>
      </c>
      <c r="B105" s="36" t="n">
        <v>4.15957827966795</v>
      </c>
      <c r="C105" s="36" t="n">
        <v>4.42111682891846</v>
      </c>
      <c r="D105" s="36" t="n">
        <v>6.09822211089022</v>
      </c>
      <c r="E105" s="36" t="n">
        <v>5.9101248418566</v>
      </c>
    </row>
    <row r="106" customFormat="false" ht="12.75" hidden="false" customHeight="false" outlineLevel="0" collapsed="false">
      <c r="A106" s="87" t="n">
        <v>37505.7111111111</v>
      </c>
      <c r="B106" s="36" t="n">
        <v>4.17226580630941</v>
      </c>
      <c r="C106" s="36" t="n">
        <v>4.43441486358643</v>
      </c>
      <c r="D106" s="36" t="n">
        <v>6.10391904583198</v>
      </c>
      <c r="E106" s="36" t="n">
        <v>5.91809955374311</v>
      </c>
    </row>
    <row r="107" customFormat="false" ht="12.75" hidden="false" customHeight="false" outlineLevel="0" collapsed="false">
      <c r="A107" s="87" t="n">
        <v>37519.7111111111</v>
      </c>
      <c r="B107" s="36" t="n">
        <v>4.18494489104691</v>
      </c>
      <c r="C107" s="36" t="n">
        <v>4.44765853881836</v>
      </c>
      <c r="D107" s="36" t="n">
        <v>6.10927227657017</v>
      </c>
      <c r="E107" s="36" t="n">
        <v>5.92570165011861</v>
      </c>
    </row>
    <row r="108" customFormat="false" ht="12.75" hidden="false" customHeight="false" outlineLevel="0" collapsed="false">
      <c r="A108" s="87" t="n">
        <v>37533.7111111111</v>
      </c>
      <c r="B108" s="36" t="n">
        <v>4.19761106234919</v>
      </c>
      <c r="C108" s="36" t="n">
        <v>4.46084785461426</v>
      </c>
      <c r="D108" s="36" t="n">
        <v>6.11429488781869</v>
      </c>
      <c r="E108" s="36" t="n">
        <v>5.93294315892334</v>
      </c>
    </row>
    <row r="109" customFormat="false" ht="12.75" hidden="false" customHeight="false" outlineLevel="0" collapsed="false">
      <c r="A109" s="87" t="n">
        <v>37547.7111111111</v>
      </c>
      <c r="B109" s="36" t="n">
        <v>4.21026034310871</v>
      </c>
      <c r="C109" s="36" t="n">
        <v>4.47398376464844</v>
      </c>
      <c r="D109" s="36" t="n">
        <v>6.11900097999389</v>
      </c>
      <c r="E109" s="36" t="n">
        <v>5.93983561044229</v>
      </c>
    </row>
    <row r="110" customFormat="false" ht="12.75" hidden="false" customHeight="false" outlineLevel="0" collapsed="false">
      <c r="A110" s="87" t="n">
        <v>37561.7111111111</v>
      </c>
      <c r="B110" s="36" t="n">
        <v>4.22288776124162</v>
      </c>
      <c r="C110" s="36" t="n">
        <v>4.48706674575806</v>
      </c>
      <c r="D110" s="36" t="n">
        <v>6.12340263787687</v>
      </c>
      <c r="E110" s="36" t="n">
        <v>5.94639003677334</v>
      </c>
    </row>
    <row r="111" customFormat="false" ht="12.75" hidden="false" customHeight="false" outlineLevel="0" collapsed="false">
      <c r="A111" s="87" t="n">
        <v>37575.7111111111</v>
      </c>
      <c r="B111" s="36" t="n">
        <v>4.23548883898732</v>
      </c>
      <c r="C111" s="36" t="n">
        <v>4.50009632110596</v>
      </c>
      <c r="D111" s="36" t="n">
        <v>6.12751245590918</v>
      </c>
      <c r="E111" s="36" t="n">
        <v>5.95261747575394</v>
      </c>
    </row>
    <row r="112" customFormat="false" ht="12.75" hidden="false" customHeight="false" outlineLevel="0" collapsed="false">
      <c r="A112" s="87" t="n">
        <v>37589.7111111111</v>
      </c>
      <c r="B112" s="36" t="n">
        <v>4.24806058656923</v>
      </c>
      <c r="C112" s="36" t="n">
        <v>4.51307249069214</v>
      </c>
      <c r="D112" s="36" t="n">
        <v>6.13134252749958</v>
      </c>
      <c r="E112" s="36" t="n">
        <v>5.95852796173072</v>
      </c>
    </row>
    <row r="113" customFormat="false" ht="12.75" hidden="false" customHeight="false" outlineLevel="0" collapsed="false">
      <c r="A113" s="87" t="n">
        <v>37603.7111111111</v>
      </c>
      <c r="B113" s="36" t="n">
        <v>4.26059852264007</v>
      </c>
      <c r="C113" s="36" t="n">
        <v>4.52599668502808</v>
      </c>
      <c r="D113" s="36" t="n">
        <v>6.13490545511141</v>
      </c>
      <c r="E113" s="36" t="n">
        <v>5.96413304736461</v>
      </c>
    </row>
    <row r="114" customFormat="false" ht="12.75" hidden="false" customHeight="false" outlineLevel="0" collapsed="false">
      <c r="A114" s="87" t="n">
        <v>37617.7111111111</v>
      </c>
      <c r="B114" s="36" t="n">
        <v>4.27309866061324</v>
      </c>
      <c r="C114" s="36" t="n">
        <v>4.5388674736023</v>
      </c>
      <c r="D114" s="36" t="n">
        <v>6.13821182374436</v>
      </c>
      <c r="E114" s="36" t="n">
        <v>5.96944176771382</v>
      </c>
    </row>
    <row r="115" customFormat="false" ht="12.75" hidden="false" customHeight="false" outlineLevel="0" collapsed="false">
      <c r="A115" s="87" t="n">
        <v>37631.7111111111</v>
      </c>
      <c r="B115" s="36" t="n">
        <v>4.28555800581562</v>
      </c>
      <c r="C115" s="36" t="n">
        <v>4.55168628692627</v>
      </c>
      <c r="D115" s="36" t="n">
        <v>6.14127272673095</v>
      </c>
      <c r="E115" s="36" t="n">
        <v>5.97446467553232</v>
      </c>
    </row>
    <row r="116" customFormat="false" ht="12.75" hidden="false" customHeight="false" outlineLevel="0" collapsed="false">
      <c r="A116" s="87" t="n">
        <v>37645.7111111111</v>
      </c>
      <c r="B116" s="36" t="n">
        <v>4.29797256843453</v>
      </c>
      <c r="C116" s="36" t="n">
        <v>4.56445264816284</v>
      </c>
      <c r="D116" s="36" t="n">
        <v>6.14410027084844</v>
      </c>
      <c r="E116" s="36" t="n">
        <v>5.97921182318039</v>
      </c>
    </row>
    <row r="117" customFormat="false" ht="12.75" hidden="false" customHeight="false" outlineLevel="0" collapsed="false">
      <c r="A117" s="87" t="n">
        <v>37659.7111111111</v>
      </c>
      <c r="B117" s="36" t="n">
        <v>4.31033984779202</v>
      </c>
      <c r="C117" s="36" t="n">
        <v>4.57716608047485</v>
      </c>
      <c r="D117" s="36" t="n">
        <v>6.14670353381772</v>
      </c>
      <c r="E117" s="36" t="n">
        <v>5.98369175313083</v>
      </c>
    </row>
    <row r="118" customFormat="false" ht="12.75" hidden="false" customHeight="false" outlineLevel="0" collapsed="false">
      <c r="A118" s="87" t="n">
        <v>37673.7111111111</v>
      </c>
      <c r="B118" s="36" t="n">
        <v>4.32265585107584</v>
      </c>
      <c r="C118" s="36" t="n">
        <v>4.58982801437378</v>
      </c>
      <c r="D118" s="36" t="n">
        <v>6.14909361681822</v>
      </c>
      <c r="E118" s="36" t="n">
        <v>5.98791452493462</v>
      </c>
    </row>
    <row r="119" customFormat="false" ht="12.75" hidden="false" customHeight="false" outlineLevel="0" collapsed="false">
      <c r="A119" s="87" t="n">
        <v>37687.7111111111</v>
      </c>
      <c r="B119" s="36" t="n">
        <v>4.33491807497778</v>
      </c>
      <c r="C119" s="36" t="n">
        <v>4.60243701934814</v>
      </c>
      <c r="D119" s="36" t="n">
        <v>6.1512806125975</v>
      </c>
      <c r="E119" s="36" t="n">
        <v>5.9918891922856</v>
      </c>
    </row>
    <row r="120" customFormat="false" ht="12.75" hidden="false" customHeight="false" outlineLevel="0" collapsed="false">
      <c r="A120" s="87" t="n">
        <v>37701.7111111111</v>
      </c>
      <c r="B120" s="36" t="n">
        <v>4.34712351801546</v>
      </c>
      <c r="C120" s="36" t="n">
        <v>4.61499452590942</v>
      </c>
      <c r="D120" s="36" t="n">
        <v>6.1532736051759</v>
      </c>
      <c r="E120" s="36" t="n">
        <v>5.99562430724203</v>
      </c>
    </row>
    <row r="121" customFormat="false" ht="12.75" hidden="false" customHeight="false" outlineLevel="0" collapsed="false">
      <c r="A121" s="87" t="n">
        <v>37715.7111111111</v>
      </c>
      <c r="B121" s="36" t="n">
        <v>4.35926917745693</v>
      </c>
      <c r="C121" s="36" t="n">
        <v>4.62749910354614</v>
      </c>
      <c r="D121" s="36" t="n">
        <v>6.15508218559269</v>
      </c>
      <c r="E121" s="36" t="n">
        <v>5.99912892921611</v>
      </c>
    </row>
    <row r="122" customFormat="false" ht="12.75" hidden="false" customHeight="false" outlineLevel="0" collapsed="false">
      <c r="A122" s="87" t="n">
        <v>37729.7111111111</v>
      </c>
      <c r="B122" s="36" t="n">
        <v>4.37135354107109</v>
      </c>
      <c r="C122" s="36" t="n">
        <v>4.63995218276978</v>
      </c>
      <c r="D122" s="36" t="n">
        <v>6.1567154411041</v>
      </c>
      <c r="E122" s="36" t="n">
        <v>6.0024116155719</v>
      </c>
    </row>
    <row r="123" customFormat="false" ht="12.75" hidden="false" customHeight="false" outlineLevel="0" collapsed="false">
      <c r="A123" s="87" t="n">
        <v>37743.7111111111</v>
      </c>
      <c r="B123" s="36" t="n">
        <v>4.38337310687166</v>
      </c>
      <c r="C123" s="36" t="n">
        <v>4.65235233306885</v>
      </c>
      <c r="D123" s="36" t="n">
        <v>6.15818195499669</v>
      </c>
      <c r="E123" s="36" t="n">
        <v>6.00548042137275</v>
      </c>
    </row>
    <row r="124" customFormat="false" ht="12.75" hidden="false" customHeight="false" outlineLevel="0" collapsed="false">
      <c r="A124" s="87" t="n">
        <v>37757.7111111111</v>
      </c>
      <c r="B124" s="36" t="n">
        <v>4.39532536615869</v>
      </c>
      <c r="C124" s="36" t="n">
        <v>4.66470098495483</v>
      </c>
      <c r="D124" s="36" t="n">
        <v>6.15949081712986</v>
      </c>
      <c r="E124" s="36" t="n">
        <v>6.00834340382462</v>
      </c>
    </row>
    <row r="125" customFormat="false" ht="12.75" hidden="false" customHeight="false" outlineLevel="0" collapsed="false">
      <c r="A125" s="87" t="n">
        <v>37771.7111111111</v>
      </c>
      <c r="B125" s="36" t="n">
        <v>4.40720930149198</v>
      </c>
      <c r="C125" s="36" t="n">
        <v>4.67699670791626</v>
      </c>
      <c r="D125" s="36" t="n">
        <v>6.16065061311693</v>
      </c>
      <c r="E125" s="36" t="n">
        <v>6.01100912681141</v>
      </c>
    </row>
    <row r="126" customFormat="false" ht="12.75" hidden="false" customHeight="false" outlineLevel="0" collapsed="false">
      <c r="A126" s="87" t="n">
        <v>37785.7111111111</v>
      </c>
      <c r="B126" s="36" t="n">
        <v>4.41902140781608</v>
      </c>
      <c r="C126" s="36" t="n">
        <v>4.68924045562744</v>
      </c>
      <c r="D126" s="36" t="n">
        <v>6.16166841344839</v>
      </c>
      <c r="E126" s="36" t="n">
        <v>6.01348413731628</v>
      </c>
    </row>
    <row r="127" customFormat="false" ht="12.75" hidden="false" customHeight="false" outlineLevel="0" collapsed="false">
      <c r="A127" s="87" t="n">
        <v>37799.7111111111</v>
      </c>
      <c r="B127" s="36" t="n">
        <v>4.43076066628787</v>
      </c>
      <c r="C127" s="36" t="n">
        <v>4.70143175125122</v>
      </c>
      <c r="D127" s="36" t="n">
        <v>6.16255280553478</v>
      </c>
      <c r="E127" s="36" t="n">
        <v>6.01577700273199</v>
      </c>
    </row>
    <row r="128" customFormat="false" ht="12.75" hidden="false" customHeight="false" outlineLevel="0" collapsed="false">
      <c r="A128" s="87" t="n">
        <v>37813.7111111111</v>
      </c>
      <c r="B128" s="36" t="n">
        <v>4.44242506264598</v>
      </c>
      <c r="C128" s="36" t="n">
        <v>4.71357011795044</v>
      </c>
      <c r="D128" s="36" t="n">
        <v>6.16331086143678</v>
      </c>
      <c r="E128" s="36" t="n">
        <v>6.01789477791828</v>
      </c>
    </row>
    <row r="129" customFormat="false" ht="12.75" hidden="false" customHeight="false" outlineLevel="0" collapsed="false">
      <c r="A129" s="87" t="n">
        <v>37827.7111111111</v>
      </c>
      <c r="B129" s="36" t="n">
        <v>4.45401258193306</v>
      </c>
      <c r="C129" s="36" t="n">
        <v>4.72565650939941</v>
      </c>
      <c r="D129" s="36" t="n">
        <v>6.16395015922391</v>
      </c>
      <c r="E129" s="36" t="n">
        <v>6.01984502383946</v>
      </c>
    </row>
    <row r="130" customFormat="false" ht="12.75" hidden="false" customHeight="false" outlineLevel="0" collapsed="false">
      <c r="A130" s="87" t="n">
        <v>37841.7111111111</v>
      </c>
      <c r="B130" s="36" t="n">
        <v>4.46552120850991</v>
      </c>
      <c r="C130" s="36" t="n">
        <v>4.73768997192383</v>
      </c>
      <c r="D130" s="36" t="n">
        <v>6.16447827753154</v>
      </c>
      <c r="E130" s="36" t="n">
        <v>6.02163429329304</v>
      </c>
    </row>
    <row r="131" customFormat="false" ht="12.75" hidden="false" customHeight="false" outlineLevel="0" collapsed="false">
      <c r="A131" s="87" t="n">
        <v>37855.7111111111</v>
      </c>
      <c r="B131" s="36" t="n">
        <v>4.47694992152456</v>
      </c>
      <c r="C131" s="36" t="n">
        <v>4.74967050552368</v>
      </c>
      <c r="D131" s="36" t="n">
        <v>6.16490127934485</v>
      </c>
      <c r="E131" s="36" t="n">
        <v>6.02326964495088</v>
      </c>
    </row>
    <row r="132" customFormat="false" ht="12.75" hidden="false" customHeight="false" outlineLevel="0" collapsed="false">
      <c r="A132" s="87" t="n">
        <v>37869.7111111111</v>
      </c>
      <c r="B132" s="36" t="n">
        <v>4.48829720210795</v>
      </c>
      <c r="C132" s="36" t="n">
        <v>4.76159811019898</v>
      </c>
      <c r="D132" s="36" t="n">
        <v>6.16522674418994</v>
      </c>
      <c r="E132" s="36" t="n">
        <v>6.02475763380326</v>
      </c>
    </row>
    <row r="133" customFormat="false" ht="12.75" hidden="false" customHeight="false" outlineLevel="0" collapsed="false">
      <c r="A133" s="87" t="n">
        <v>37883.7111111111</v>
      </c>
      <c r="B133" s="36" t="n">
        <v>4.49956103312414</v>
      </c>
      <c r="C133" s="36" t="n">
        <v>4.77347278594971</v>
      </c>
      <c r="D133" s="36" t="n">
        <v>6.16546023042058</v>
      </c>
      <c r="E133" s="36" t="n">
        <v>6.02610481578824</v>
      </c>
    </row>
    <row r="134" customFormat="false" ht="12.75" hidden="false" customHeight="false" outlineLevel="0" collapsed="false">
      <c r="A134" s="87" t="n">
        <v>37897.7111111111</v>
      </c>
      <c r="B134" s="36" t="n">
        <v>4.51074089045306</v>
      </c>
      <c r="C134" s="36" t="n">
        <v>4.78529453277588</v>
      </c>
      <c r="D134" s="36" t="n">
        <v>6.16560881282003</v>
      </c>
      <c r="E134" s="36" t="n">
        <v>6.02731825246742</v>
      </c>
    </row>
    <row r="135" customFormat="false" ht="12.75" hidden="false" customHeight="false" outlineLevel="0" collapsed="false">
      <c r="A135" s="87" t="n">
        <v>37911.7111111111</v>
      </c>
      <c r="B135" s="36" t="n">
        <v>4.5218347561721</v>
      </c>
      <c r="C135" s="36" t="n">
        <v>4.79706287384033</v>
      </c>
      <c r="D135" s="36" t="n">
        <v>6.16567805026378</v>
      </c>
      <c r="E135" s="36" t="n">
        <v>6.02840349190985</v>
      </c>
    </row>
    <row r="136" customFormat="false" ht="12.75" hidden="false" customHeight="false" outlineLevel="0" collapsed="false">
      <c r="A136" s="87" t="n">
        <v>37925.7111111111</v>
      </c>
      <c r="B136" s="36" t="n">
        <v>4.5328421057016</v>
      </c>
      <c r="C136" s="36" t="n">
        <v>4.80877780914307</v>
      </c>
      <c r="D136" s="36" t="n">
        <v>6.16567350181726</v>
      </c>
      <c r="E136" s="36" t="n">
        <v>6.02936658762208</v>
      </c>
    </row>
    <row r="137" customFormat="false" ht="12.75" hidden="false" customHeight="false" outlineLevel="0" collapsed="false">
      <c r="A137" s="87" t="n">
        <v>37939.7111111111</v>
      </c>
      <c r="B137" s="36" t="n">
        <v>4.54376191643889</v>
      </c>
      <c r="C137" s="36" t="n">
        <v>4.82043933868408</v>
      </c>
      <c r="D137" s="36" t="n">
        <v>6.16560173746322</v>
      </c>
      <c r="E137" s="36" t="n">
        <v>6.0302135937319</v>
      </c>
    </row>
    <row r="138" customFormat="false" ht="12.75" hidden="false" customHeight="false" outlineLevel="0" collapsed="false">
      <c r="A138" s="87" t="n">
        <v>37953.7111111111</v>
      </c>
      <c r="B138" s="36" t="n">
        <v>4.55459316559695</v>
      </c>
      <c r="C138" s="36" t="n">
        <v>4.83204698562622</v>
      </c>
      <c r="D138" s="36" t="n">
        <v>6.16546781115048</v>
      </c>
      <c r="E138" s="36" t="n">
        <v>6.03095056492396</v>
      </c>
    </row>
    <row r="139" customFormat="false" ht="12.75" hidden="false" customHeight="false" outlineLevel="0" collapsed="false">
      <c r="A139" s="87" t="n">
        <v>37967.7111111111</v>
      </c>
      <c r="B139" s="36" t="n">
        <v>4.56533433208168</v>
      </c>
      <c r="C139" s="36" t="n">
        <v>4.84360074996948</v>
      </c>
      <c r="D139" s="36" t="n">
        <v>6.16527677691279</v>
      </c>
      <c r="E139" s="36" t="n">
        <v>6.03158254682003</v>
      </c>
    </row>
    <row r="140" customFormat="false" ht="12.75" hidden="false" customHeight="false" outlineLevel="0" collapsed="false">
      <c r="A140" s="87" t="n">
        <v>37981.7111111111</v>
      </c>
      <c r="B140" s="36" t="n">
        <v>4.57598489079558</v>
      </c>
      <c r="C140" s="36" t="n">
        <v>4.85510110855103</v>
      </c>
      <c r="D140" s="36" t="n">
        <v>6.16503419422202</v>
      </c>
      <c r="E140" s="36" t="n">
        <v>6.03211609980567</v>
      </c>
    </row>
    <row r="141" customFormat="false" ht="12.75" hidden="false" customHeight="false" outlineLevel="0" collapsed="false">
      <c r="A141" s="87" t="n">
        <v>37995.7111111111</v>
      </c>
      <c r="B141" s="36" t="n">
        <v>4.58654431667685</v>
      </c>
      <c r="C141" s="36" t="n">
        <v>4.86654710769653</v>
      </c>
      <c r="D141" s="36" t="n">
        <v>6.16474511719962</v>
      </c>
      <c r="E141" s="36" t="n">
        <v>6.03255526074427</v>
      </c>
    </row>
    <row r="142" customFormat="false" ht="12.75" hidden="false" customHeight="false" outlineLevel="0" collapsed="false">
      <c r="A142" s="87" t="n">
        <v>38009.7111111111</v>
      </c>
      <c r="B142" s="36" t="n">
        <v>4.59701208470351</v>
      </c>
      <c r="C142" s="36" t="n">
        <v>4.87793874740601</v>
      </c>
      <c r="D142" s="36" t="n">
        <v>6.16441358922262</v>
      </c>
      <c r="E142" s="36" t="n">
        <v>6.032906085949</v>
      </c>
    </row>
    <row r="143" customFormat="false" ht="12.75" hidden="false" customHeight="false" outlineLevel="0" collapsed="false">
      <c r="A143" s="87" t="n">
        <v>38023.7111111111</v>
      </c>
      <c r="B143" s="36" t="n">
        <v>4.60738717157483</v>
      </c>
      <c r="C143" s="36" t="n">
        <v>4.88927602767944</v>
      </c>
      <c r="D143" s="36" t="n">
        <v>6.16404466442287</v>
      </c>
      <c r="E143" s="36" t="n">
        <v>6.03317362245475</v>
      </c>
    </row>
    <row r="144" customFormat="false" ht="12.75" hidden="false" customHeight="false" outlineLevel="0" collapsed="false">
      <c r="A144" s="87" t="n">
        <v>38037.7111111111</v>
      </c>
      <c r="B144" s="36" t="n">
        <v>4.61766855385072</v>
      </c>
      <c r="C144" s="36" t="n">
        <v>4.90055894851685</v>
      </c>
      <c r="D144" s="36" t="n">
        <v>6.16364289153296</v>
      </c>
      <c r="E144" s="36" t="n">
        <v>6.03336241275072</v>
      </c>
    </row>
    <row r="145" customFormat="false" ht="12.75" hidden="false" customHeight="false" outlineLevel="0" collapsed="false">
      <c r="A145" s="87" t="n">
        <v>38051.7111111111</v>
      </c>
      <c r="B145" s="36" t="n">
        <v>4.62785670320901</v>
      </c>
      <c r="C145" s="36" t="n">
        <v>4.91178703308106</v>
      </c>
      <c r="D145" s="36" t="n">
        <v>6.16321281925208</v>
      </c>
      <c r="E145" s="36" t="n">
        <v>6.03347800910498</v>
      </c>
    </row>
    <row r="146" customFormat="false" ht="12.75" hidden="false" customHeight="false" outlineLevel="0" collapsed="false">
      <c r="A146" s="87" t="n">
        <v>38065.7111111111</v>
      </c>
      <c r="B146" s="36" t="n">
        <v>4.63795059637116</v>
      </c>
      <c r="C146" s="36" t="n">
        <v>4.92296075820923</v>
      </c>
      <c r="D146" s="36" t="n">
        <v>6.16275798549396</v>
      </c>
      <c r="E146" s="36" t="n">
        <v>6.03352394480724</v>
      </c>
    </row>
    <row r="147" customFormat="false" ht="12.75" hidden="false" customHeight="false" outlineLevel="0" collapsed="false">
      <c r="A147" s="87" t="n">
        <v>38079.7111111111</v>
      </c>
      <c r="B147" s="36" t="n">
        <v>4.64795020695312</v>
      </c>
      <c r="C147" s="36" t="n">
        <v>4.93407917022705</v>
      </c>
      <c r="D147" s="36" t="n">
        <v>6.1622824335008</v>
      </c>
      <c r="E147" s="36" t="n">
        <v>6.03350627722722</v>
      </c>
    </row>
    <row r="148" customFormat="false" ht="12.75" hidden="false" customHeight="false" outlineLevel="0" collapsed="false">
      <c r="A148" s="87" t="n">
        <v>38093.7111111111</v>
      </c>
      <c r="B148" s="36" t="n">
        <v>4.65785501026665</v>
      </c>
      <c r="C148" s="36" t="n">
        <v>4.94514274597168</v>
      </c>
      <c r="D148" s="36" t="n">
        <v>6.16179071182488</v>
      </c>
      <c r="E148" s="36" t="n">
        <v>6.0334280351206</v>
      </c>
    </row>
    <row r="149" customFormat="false" ht="12.75" hidden="false" customHeight="false" outlineLevel="0" collapsed="false">
      <c r="A149" s="87" t="n">
        <v>38107.7111111111</v>
      </c>
      <c r="B149" s="36" t="n">
        <v>4.66766398309559</v>
      </c>
      <c r="C149" s="36" t="n">
        <v>4.95615100860596</v>
      </c>
      <c r="D149" s="36" t="n">
        <v>6.16128585285771</v>
      </c>
      <c r="E149" s="36" t="n">
        <v>6.03329477127122</v>
      </c>
    </row>
    <row r="150" customFormat="false" ht="12.75" hidden="false" customHeight="false" outlineLevel="0" collapsed="false">
      <c r="A150" s="87" t="n">
        <v>38121.7111111111</v>
      </c>
      <c r="B150" s="36" t="n">
        <v>4.67737809668923</v>
      </c>
      <c r="C150" s="36" t="n">
        <v>4.96710348129273</v>
      </c>
      <c r="D150" s="36" t="n">
        <v>6.16077139430258</v>
      </c>
      <c r="E150" s="36" t="n">
        <v>6.03310951459235</v>
      </c>
    </row>
    <row r="151" customFormat="false" ht="12.75" hidden="false" customHeight="false" outlineLevel="0" collapsed="false">
      <c r="A151" s="87" t="n">
        <v>38135.7111111111</v>
      </c>
      <c r="B151" s="36" t="n">
        <v>4.68699682684656</v>
      </c>
      <c r="C151" s="36" t="n">
        <v>4.9780011177063</v>
      </c>
      <c r="D151" s="36" t="n">
        <v>6.16025137915968</v>
      </c>
      <c r="E151" s="36" t="n">
        <v>6.03287731319302</v>
      </c>
    </row>
    <row r="152" customFormat="false" ht="12.75" hidden="false" customHeight="false" outlineLevel="0" collapsed="false">
      <c r="A152" s="87" t="n">
        <v>38149.7111111111</v>
      </c>
      <c r="B152" s="36" t="n">
        <v>4.6965196494444</v>
      </c>
      <c r="C152" s="36" t="n">
        <v>4.98884296417236</v>
      </c>
      <c r="D152" s="36" t="n">
        <v>6.15972883964333</v>
      </c>
      <c r="E152" s="36" t="n">
        <v>6.03260220563607</v>
      </c>
    </row>
    <row r="153" customFormat="false" ht="12.75" hidden="false" customHeight="false" outlineLevel="0" collapsed="false">
      <c r="A153" s="87" t="n">
        <v>38163.7111111111</v>
      </c>
      <c r="B153" s="36" t="n">
        <v>4.70594653921404</v>
      </c>
      <c r="C153" s="36" t="n">
        <v>4.99962854385376</v>
      </c>
      <c r="D153" s="36" t="n">
        <v>6.1592068079118</v>
      </c>
      <c r="E153" s="36" t="n">
        <v>6.03228722093227</v>
      </c>
    </row>
    <row r="154" customFormat="false" ht="12.75" hidden="false" customHeight="false" outlineLevel="0" collapsed="false">
      <c r="A154" s="87" t="n">
        <v>38177.7111111111</v>
      </c>
      <c r="B154" s="36" t="n">
        <v>4.71527747114351</v>
      </c>
      <c r="C154" s="36" t="n">
        <v>5.01035881042481</v>
      </c>
      <c r="D154" s="36" t="n">
        <v>6.15868831606706</v>
      </c>
      <c r="E154" s="36" t="n">
        <v>6.03193690244581</v>
      </c>
    </row>
    <row r="155" customFormat="false" ht="12.75" hidden="false" customHeight="false" outlineLevel="0" collapsed="false">
      <c r="A155" s="87" t="n">
        <v>38191.7111111111</v>
      </c>
      <c r="B155" s="36" t="n">
        <v>4.72451291933453</v>
      </c>
      <c r="C155" s="36" t="n">
        <v>5.02103281021118</v>
      </c>
      <c r="D155" s="36" t="n">
        <v>6.1581769015045</v>
      </c>
      <c r="E155" s="36" t="n">
        <v>6.03155478396221</v>
      </c>
    </row>
    <row r="156" customFormat="false" ht="12.75" hidden="false" customHeight="false" outlineLevel="0" collapsed="false">
      <c r="A156" s="87" t="n">
        <v>38205.7111111111</v>
      </c>
      <c r="B156" s="36" t="n">
        <v>4.73365186161628</v>
      </c>
      <c r="C156" s="36" t="n">
        <v>5.03165054321289</v>
      </c>
      <c r="D156" s="36" t="n">
        <v>6.15767458551528</v>
      </c>
      <c r="E156" s="36" t="n">
        <v>6.03114389447065</v>
      </c>
    </row>
    <row r="157" customFormat="false" ht="12.75" hidden="false" customHeight="false" outlineLevel="0" collapsed="false">
      <c r="A157" s="87" t="n">
        <v>38219.7111111111</v>
      </c>
      <c r="B157" s="36" t="n">
        <v>4.74269577044152</v>
      </c>
      <c r="C157" s="36" t="n">
        <v>5.04221248626709</v>
      </c>
      <c r="D157" s="36" t="n">
        <v>6.15718389470099</v>
      </c>
      <c r="E157" s="36" t="n">
        <v>6.03070827249042</v>
      </c>
    </row>
    <row r="158" customFormat="false" ht="12.75" hidden="false" customHeight="false" outlineLevel="0" collapsed="false">
      <c r="A158" s="87" t="n">
        <v>38233.7111111111</v>
      </c>
      <c r="B158" s="36" t="n">
        <v>4.75164362410857</v>
      </c>
      <c r="C158" s="36" t="n">
        <v>5.05271768569946</v>
      </c>
      <c r="D158" s="36" t="n">
        <v>6.15670836630747</v>
      </c>
      <c r="E158" s="36" t="n">
        <v>6.03025145172299</v>
      </c>
    </row>
    <row r="159" customFormat="false" ht="12.75" hidden="false" customHeight="false" outlineLevel="0" collapsed="false">
      <c r="A159" s="87" t="n">
        <v>38247.7111111111</v>
      </c>
      <c r="B159" s="36" t="n">
        <v>4.76049589790738</v>
      </c>
      <c r="C159" s="36" t="n">
        <v>5.06316614151001</v>
      </c>
      <c r="D159" s="36" t="n">
        <v>6.15625052684482</v>
      </c>
      <c r="E159" s="36" t="n">
        <v>6.02977595628341</v>
      </c>
    </row>
    <row r="160" customFormat="false" ht="12.75" hidden="false" customHeight="false" outlineLevel="0" collapsed="false">
      <c r="A160" s="87" t="n">
        <v>38261.7111111111</v>
      </c>
      <c r="B160" s="36" t="n">
        <v>4.7692530675442</v>
      </c>
      <c r="C160" s="36" t="n">
        <v>5.07355833053589</v>
      </c>
      <c r="D160" s="36" t="n">
        <v>6.15581138677385</v>
      </c>
      <c r="E160" s="36" t="n">
        <v>6.02928531979201</v>
      </c>
    </row>
    <row r="161" customFormat="false" ht="12.75" hidden="false" customHeight="false" outlineLevel="0" collapsed="false">
      <c r="A161" s="87" t="n">
        <v>38275.7111111111</v>
      </c>
      <c r="B161" s="36" t="n">
        <v>4.77791461093659</v>
      </c>
      <c r="C161" s="36" t="n">
        <v>5.08389377593994</v>
      </c>
      <c r="D161" s="36" t="n">
        <v>6.15539498856871</v>
      </c>
      <c r="E161" s="36" t="n">
        <v>6.02878307581443</v>
      </c>
    </row>
    <row r="162" customFormat="false" ht="12.75" hidden="false" customHeight="false" outlineLevel="0" collapsed="false">
      <c r="A162" s="87" t="n">
        <v>38289.7111111111</v>
      </c>
      <c r="B162" s="36" t="n">
        <v>4.78648150351546</v>
      </c>
      <c r="C162" s="36" t="n">
        <v>5.09417247772217</v>
      </c>
      <c r="D162" s="36" t="n">
        <v>6.15500183731138</v>
      </c>
      <c r="E162" s="36" t="n">
        <v>6.02827174832865</v>
      </c>
    </row>
    <row r="163" customFormat="false" ht="12.75" hidden="false" customHeight="false" outlineLevel="0" collapsed="false">
      <c r="A163" s="87" t="n">
        <v>38303.7111111111</v>
      </c>
      <c r="B163" s="36" t="n">
        <v>4.79495372291868</v>
      </c>
      <c r="C163" s="36" t="n">
        <v>5.10439443588257</v>
      </c>
      <c r="D163" s="36" t="n">
        <v>6.1546354700906</v>
      </c>
      <c r="E163" s="36" t="n">
        <v>6.02775436603134</v>
      </c>
    </row>
    <row r="164" customFormat="false" ht="12.75" hidden="false" customHeight="false" outlineLevel="0" collapsed="false">
      <c r="A164" s="87" t="n">
        <v>38317.7111111111</v>
      </c>
      <c r="B164" s="36" t="n">
        <v>4.80333174624904</v>
      </c>
      <c r="C164" s="36" t="n">
        <v>5.11455917358398</v>
      </c>
      <c r="D164" s="36" t="n">
        <v>6.15429689730776</v>
      </c>
      <c r="E164" s="36" t="n">
        <v>6.02723345280487</v>
      </c>
    </row>
    <row r="165" customFormat="false" ht="12.75" hidden="false" customHeight="false" outlineLevel="0" collapsed="false">
      <c r="A165" s="87" t="n">
        <v>38331.7111111111</v>
      </c>
      <c r="B165" s="36" t="n">
        <v>4.81161555175527</v>
      </c>
      <c r="C165" s="36" t="n">
        <v>5.12466669082642</v>
      </c>
      <c r="D165" s="36" t="n">
        <v>6.15398814003294</v>
      </c>
      <c r="E165" s="36" t="n">
        <v>6.02671254199999</v>
      </c>
    </row>
    <row r="166" customFormat="false" ht="12.75" hidden="false" customHeight="false" outlineLevel="0" collapsed="false">
      <c r="A166" s="87" t="n">
        <v>38345.7111111111</v>
      </c>
      <c r="B166" s="36" t="n">
        <v>4.81980611651456</v>
      </c>
      <c r="C166" s="36" t="n">
        <v>5.13471698760986</v>
      </c>
      <c r="D166" s="36" t="n">
        <v>6.15371172466577</v>
      </c>
      <c r="E166" s="36" t="n">
        <v>6.02619314788174</v>
      </c>
    </row>
    <row r="167" customFormat="false" ht="12.75" hidden="false" customHeight="false" outlineLevel="0" collapsed="false">
      <c r="A167" s="87" t="n">
        <v>38359.7111111111</v>
      </c>
      <c r="B167" s="36" t="n">
        <v>4.82790292016136</v>
      </c>
      <c r="C167" s="36" t="n">
        <v>5.14471006393433</v>
      </c>
      <c r="D167" s="36" t="n">
        <v>6.1534681562955</v>
      </c>
      <c r="E167" s="36" t="n">
        <v>6.02567880369792</v>
      </c>
    </row>
    <row r="168" customFormat="false" ht="12.75" hidden="false" customHeight="false" outlineLevel="0" collapsed="false">
      <c r="A168" s="87" t="n">
        <v>38373.7111111111</v>
      </c>
      <c r="B168" s="36" t="n">
        <v>4.83590694051873</v>
      </c>
      <c r="C168" s="36" t="n">
        <v>5.15464639663696</v>
      </c>
      <c r="D168" s="36" t="n">
        <v>6.15326046667088</v>
      </c>
      <c r="E168" s="36" t="n">
        <v>6.02517102363026</v>
      </c>
    </row>
    <row r="169" customFormat="false" ht="12.75" hidden="false" customHeight="false" outlineLevel="0" collapsed="false">
      <c r="A169" s="87" t="n">
        <v>38387.7111111111</v>
      </c>
      <c r="B169" s="36" t="n">
        <v>4.8438181571406</v>
      </c>
      <c r="C169" s="36" t="n">
        <v>5.1645245552063</v>
      </c>
      <c r="D169" s="36" t="n">
        <v>6.15308916091919</v>
      </c>
      <c r="E169" s="36" t="n">
        <v>6.02467334082671</v>
      </c>
    </row>
    <row r="170" customFormat="false" ht="12.75" hidden="false" customHeight="false" outlineLevel="0" collapsed="false">
      <c r="A170" s="87" t="n">
        <v>38401.7111111111</v>
      </c>
      <c r="B170" s="36" t="n">
        <v>4.85163754869155</v>
      </c>
      <c r="C170" s="36" t="n">
        <v>5.17434549331665</v>
      </c>
      <c r="D170" s="36" t="n">
        <v>6.15295626017678</v>
      </c>
      <c r="E170" s="36" t="n">
        <v>6.02418726939068</v>
      </c>
    </row>
    <row r="171" customFormat="false" ht="12.75" hidden="false" customHeight="false" outlineLevel="0" collapsed="false">
      <c r="A171" s="87" t="n">
        <v>38415.7111111111</v>
      </c>
      <c r="B171" s="36" t="n">
        <v>4.85936559488487</v>
      </c>
      <c r="C171" s="36" t="n">
        <v>5.18410921096802</v>
      </c>
      <c r="D171" s="36" t="n">
        <v>6.1528627749579</v>
      </c>
      <c r="E171" s="36" t="n">
        <v>6.02371533289035</v>
      </c>
    </row>
    <row r="172" customFormat="false" ht="12.75" hidden="false" customHeight="false" outlineLevel="0" collapsed="false">
      <c r="A172" s="87" t="n">
        <v>38429.7111111111</v>
      </c>
      <c r="B172" s="36" t="n">
        <v>4.86700227630036</v>
      </c>
      <c r="C172" s="36" t="n">
        <v>5.19381523132324</v>
      </c>
      <c r="D172" s="36" t="n">
        <v>6.1528102211393</v>
      </c>
      <c r="E172" s="36" t="n">
        <v>6.02326005485615</v>
      </c>
    </row>
    <row r="173" customFormat="false" ht="12.75" hidden="false" customHeight="false" outlineLevel="0" collapsed="false">
      <c r="A173" s="87" t="n">
        <v>38443.7111111111</v>
      </c>
      <c r="B173" s="36" t="n">
        <v>4.87454807328908</v>
      </c>
      <c r="C173" s="36" t="n">
        <v>5.20346355438232</v>
      </c>
      <c r="D173" s="36" t="n">
        <v>6.15279960931353</v>
      </c>
      <c r="E173" s="36" t="n">
        <v>6.02282294930454</v>
      </c>
    </row>
    <row r="174" customFormat="false" ht="12.75" hidden="false" customHeight="false" outlineLevel="0" collapsed="false">
      <c r="A174" s="87" t="n">
        <v>38457.7111111111</v>
      </c>
      <c r="B174" s="36" t="n">
        <v>4.88200396614307</v>
      </c>
      <c r="C174" s="36" t="n">
        <v>5.21305418014526</v>
      </c>
      <c r="D174" s="36" t="n">
        <v>6.15283245544417</v>
      </c>
      <c r="E174" s="36" t="n">
        <v>6.02240603497467</v>
      </c>
    </row>
    <row r="175" customFormat="false" ht="12.75" hidden="false" customHeight="false" outlineLevel="0" collapsed="false">
      <c r="A175" s="87" t="n">
        <v>38471.7111111111</v>
      </c>
      <c r="B175" s="36" t="n">
        <v>4.88937043604312</v>
      </c>
      <c r="C175" s="36" t="n">
        <v>5.22258758544922</v>
      </c>
      <c r="D175" s="36" t="n">
        <v>6.15291027554588</v>
      </c>
      <c r="E175" s="36" t="n">
        <v>6.02201183532207</v>
      </c>
    </row>
    <row r="176" customFormat="false" ht="12.75" hidden="false" customHeight="false" outlineLevel="0" collapsed="false">
      <c r="A176" s="87" t="n">
        <v>38485.7111111111</v>
      </c>
      <c r="B176" s="36" t="n">
        <v>4.89664796452599</v>
      </c>
      <c r="C176" s="36" t="n">
        <v>5.23206281661987</v>
      </c>
      <c r="D176" s="36" t="n">
        <v>6.15303306971215</v>
      </c>
      <c r="E176" s="36" t="n">
        <v>6.02164186431053</v>
      </c>
    </row>
    <row r="177" customFormat="false" ht="12.75" hidden="false" customHeight="false" outlineLevel="0" collapsed="false">
      <c r="A177" s="87" t="n">
        <v>38499.7111111111</v>
      </c>
      <c r="B177" s="36" t="n">
        <v>4.90383653380664</v>
      </c>
      <c r="C177" s="36" t="n">
        <v>5.24148035049439</v>
      </c>
      <c r="D177" s="36" t="n">
        <v>6.15320235407096</v>
      </c>
      <c r="E177" s="36" t="n">
        <v>6.02129763589896</v>
      </c>
    </row>
    <row r="178" customFormat="false" ht="12.75" hidden="false" customHeight="false" outlineLevel="0" collapsed="false">
      <c r="A178" s="87" t="n">
        <v>38513.7111111111</v>
      </c>
      <c r="B178" s="36" t="n">
        <v>4.91093762543642</v>
      </c>
      <c r="C178" s="36" t="n">
        <v>5.25084018707275</v>
      </c>
      <c r="D178" s="36" t="n">
        <v>6.15341913948815</v>
      </c>
      <c r="E178" s="36" t="n">
        <v>6.02098167350778</v>
      </c>
    </row>
    <row r="179" customFormat="false" ht="12.75" hidden="false" customHeight="false" outlineLevel="0" collapsed="false">
      <c r="A179" s="87" t="n">
        <v>38527.7111111111</v>
      </c>
      <c r="B179" s="36" t="n">
        <v>4.91795172209242</v>
      </c>
      <c r="C179" s="36" t="n">
        <v>5.26014184951782</v>
      </c>
      <c r="D179" s="36" t="n">
        <v>6.15368443689677</v>
      </c>
      <c r="E179" s="36" t="n">
        <v>6.02069549108861</v>
      </c>
    </row>
    <row r="180" customFormat="false" ht="12.75" hidden="false" customHeight="false" outlineLevel="0" collapsed="false">
      <c r="A180" s="87" t="n">
        <v>38541.7111111111</v>
      </c>
      <c r="B180" s="36" t="n">
        <v>4.92487880701971</v>
      </c>
      <c r="C180" s="36" t="n">
        <v>5.26938629150391</v>
      </c>
      <c r="D180" s="36" t="n">
        <v>6.15399875197101</v>
      </c>
      <c r="E180" s="36" t="n">
        <v>6.02044009787147</v>
      </c>
    </row>
    <row r="181" customFormat="false" ht="12.75" hidden="false" customHeight="false" outlineLevel="0" collapsed="false">
      <c r="A181" s="87" t="n">
        <v>38555.7111111111</v>
      </c>
      <c r="B181" s="36" t="n">
        <v>4.93171936347273</v>
      </c>
      <c r="C181" s="36" t="n">
        <v>5.27857255935669</v>
      </c>
      <c r="D181" s="36" t="n">
        <v>6.15436259045447</v>
      </c>
      <c r="E181" s="36" t="n">
        <v>6.0202180172863</v>
      </c>
    </row>
    <row r="182" customFormat="false" ht="12.75" hidden="false" customHeight="false" outlineLevel="0" collapsed="false">
      <c r="A182" s="87" t="n">
        <v>38569.7111111111</v>
      </c>
      <c r="B182" s="36" t="n">
        <v>4.93847487470021</v>
      </c>
      <c r="C182" s="36" t="n">
        <v>5.28770160675049</v>
      </c>
      <c r="D182" s="36" t="n">
        <v>6.15477696349628</v>
      </c>
      <c r="E182" s="36" t="n">
        <v>6.02002975386226</v>
      </c>
    </row>
    <row r="183" customFormat="false" ht="12.75" hidden="false" customHeight="false" outlineLevel="0" collapsed="false">
      <c r="A183" s="87" t="n">
        <v>38583.7111111111</v>
      </c>
      <c r="B183" s="36" t="n">
        <v>4.94514582479828</v>
      </c>
      <c r="C183" s="36" t="n">
        <v>5.29677200317383</v>
      </c>
      <c r="D183" s="36" t="n">
        <v>6.15524237699177</v>
      </c>
      <c r="E183" s="36" t="n">
        <v>6.0198778310617</v>
      </c>
    </row>
    <row r="184" customFormat="false" ht="12.75" hidden="false" customHeight="false" outlineLevel="0" collapsed="false">
      <c r="A184" s="87" t="n">
        <v>38597.7111111111</v>
      </c>
      <c r="B184" s="36" t="n">
        <v>4.95173219829085</v>
      </c>
      <c r="C184" s="36" t="n">
        <v>5.30578517913818</v>
      </c>
      <c r="D184" s="36" t="n">
        <v>6.15575933691378</v>
      </c>
      <c r="E184" s="36" t="n">
        <v>6.01976275346286</v>
      </c>
    </row>
    <row r="185" customFormat="false" ht="12.75" hidden="false" customHeight="false" outlineLevel="0" collapsed="false">
      <c r="A185" s="87" t="n">
        <v>38611.7111111111</v>
      </c>
      <c r="B185" s="36" t="n">
        <v>4.95823547966229</v>
      </c>
      <c r="C185" s="36" t="n">
        <v>5.3147406578064</v>
      </c>
      <c r="D185" s="36" t="n">
        <v>6.15632885465587</v>
      </c>
      <c r="E185" s="36" t="n">
        <v>6.019686539855</v>
      </c>
    </row>
    <row r="186" customFormat="false" ht="12.75" hidden="false" customHeight="false" outlineLevel="0" collapsed="false">
      <c r="A186" s="87" t="n">
        <v>38625.7111111111</v>
      </c>
      <c r="B186" s="36" t="n">
        <v>4.9646556540935</v>
      </c>
      <c r="C186" s="36" t="n">
        <v>5.32363796234131</v>
      </c>
      <c r="D186" s="36" t="n">
        <v>6.15695093101753</v>
      </c>
      <c r="E186" s="36" t="n">
        <v>6.01964969488436</v>
      </c>
    </row>
    <row r="187" customFormat="false" ht="12.75" hidden="false" customHeight="false" outlineLevel="0" collapsed="false">
      <c r="A187" s="87" t="n">
        <v>38639.7111111111</v>
      </c>
      <c r="B187" s="36" t="n">
        <v>4.97099370691387</v>
      </c>
      <c r="C187" s="36" t="n">
        <v>5.33247804641724</v>
      </c>
      <c r="D187" s="36" t="n">
        <v>6.15762607221878</v>
      </c>
      <c r="E187" s="36" t="n">
        <v>6.01965423741433</v>
      </c>
    </row>
    <row r="188" customFormat="false" ht="12.75" hidden="false" customHeight="false" outlineLevel="0" collapsed="false">
      <c r="A188" s="87" t="n">
        <v>38653.7111111111</v>
      </c>
      <c r="B188" s="36" t="n">
        <v>4.97725012386305</v>
      </c>
      <c r="C188" s="36" t="n">
        <v>5.34126043319702</v>
      </c>
      <c r="D188" s="36" t="n">
        <v>6.15835478456649</v>
      </c>
      <c r="E188" s="36" t="n">
        <v>6.01970117690149</v>
      </c>
    </row>
    <row r="189" customFormat="false" ht="12.75" hidden="false" customHeight="false" outlineLevel="0" collapsed="false">
      <c r="A189" s="87" t="n">
        <v>38667.7111111111</v>
      </c>
      <c r="B189" s="36" t="n">
        <v>4.98342589101434</v>
      </c>
      <c r="C189" s="36" t="n">
        <v>5.34998464584351</v>
      </c>
      <c r="D189" s="36" t="n">
        <v>6.15913706910331</v>
      </c>
      <c r="E189" s="36" t="n">
        <v>6.01979101812531</v>
      </c>
    </row>
    <row r="190" customFormat="false" ht="12.75" hidden="false" customHeight="false" outlineLevel="0" collapsed="false">
      <c r="A190" s="87" t="n">
        <v>38681.7111111111</v>
      </c>
      <c r="B190" s="36" t="n">
        <v>4.98952099471945</v>
      </c>
      <c r="C190" s="36" t="n">
        <v>5.35865163803101</v>
      </c>
      <c r="D190" s="36" t="n">
        <v>6.15997393766309</v>
      </c>
      <c r="E190" s="36" t="n">
        <v>6.01992578009611</v>
      </c>
    </row>
    <row r="191" customFormat="false" ht="12.75" hidden="false" customHeight="false" outlineLevel="0" collapsed="false">
      <c r="A191" s="87" t="n">
        <v>38695.7111111111</v>
      </c>
      <c r="B191" s="36" t="n">
        <v>4.99553742187204</v>
      </c>
      <c r="C191" s="36" t="n">
        <v>5.36726140975952</v>
      </c>
      <c r="D191" s="36" t="n">
        <v>6.16086488610449</v>
      </c>
      <c r="E191" s="36" t="n">
        <v>6.02010596770359</v>
      </c>
    </row>
    <row r="192" customFormat="false" ht="12.75" hidden="false" customHeight="false" outlineLevel="0" collapsed="false">
      <c r="A192" s="87" t="n">
        <v>38709.7111111111</v>
      </c>
      <c r="B192" s="36" t="n">
        <v>5.00147465938794</v>
      </c>
      <c r="C192" s="36" t="n">
        <v>5.37581300735474</v>
      </c>
      <c r="D192" s="36" t="n">
        <v>6.16181042107983</v>
      </c>
      <c r="E192" s="36" t="n">
        <v>6.02033309535275</v>
      </c>
    </row>
    <row r="193" customFormat="false" ht="12.75" hidden="false" customHeight="false" outlineLevel="0" collapsed="false">
      <c r="A193" s="87" t="n">
        <v>38723.7111111111</v>
      </c>
      <c r="B193" s="36" t="n">
        <v>5.00733419482422</v>
      </c>
      <c r="C193" s="36" t="n">
        <v>5.38430786132813</v>
      </c>
      <c r="D193" s="36" t="n">
        <v>6.16281054396745</v>
      </c>
      <c r="E193" s="36" t="n">
        <v>6.02060716332908</v>
      </c>
    </row>
    <row r="194" customFormat="false" ht="12.75" hidden="false" customHeight="false" outlineLevel="0" collapsed="false">
      <c r="A194" s="87" t="n">
        <v>38737.7111111111</v>
      </c>
      <c r="B194" s="36" t="n">
        <v>5.01311601571379</v>
      </c>
      <c r="C194" s="36" t="n">
        <v>5.39274454116821</v>
      </c>
      <c r="D194" s="36" t="n">
        <v>6.16386626697488</v>
      </c>
      <c r="E194" s="36" t="n">
        <v>6.02093019090226</v>
      </c>
    </row>
    <row r="195" customFormat="false" ht="12.75" hidden="false" customHeight="false" outlineLevel="0" collapsed="false">
      <c r="A195" s="87" t="n">
        <v>38751.7111111111</v>
      </c>
      <c r="B195" s="36" t="n">
        <v>5.01882161034532</v>
      </c>
      <c r="C195" s="36" t="n">
        <v>5.40112447738648</v>
      </c>
      <c r="D195" s="36" t="n">
        <v>6.16497658090994</v>
      </c>
      <c r="E195" s="36" t="n">
        <v>6.02130217849575</v>
      </c>
    </row>
    <row r="196" customFormat="false" ht="12.75" hidden="false" customHeight="false" outlineLevel="0" collapsed="false">
      <c r="A196" s="87" t="n">
        <v>38765.7111111111</v>
      </c>
      <c r="B196" s="36" t="n">
        <v>5.02445096681396</v>
      </c>
      <c r="C196" s="36" t="n">
        <v>5.40944719314575</v>
      </c>
      <c r="D196" s="36" t="n">
        <v>6.1661419927762</v>
      </c>
      <c r="E196" s="36" t="n">
        <v>6.02172413606695</v>
      </c>
    </row>
    <row r="197" customFormat="false" ht="12.75" hidden="false" customHeight="false" outlineLevel="0" collapsed="false">
      <c r="A197" s="87" t="n">
        <v>38779.7111111111</v>
      </c>
      <c r="B197" s="36" t="n">
        <v>5.0300055741168</v>
      </c>
      <c r="C197" s="36" t="n">
        <v>5.41771268844605</v>
      </c>
      <c r="D197" s="36" t="n">
        <v>6.16736250428819</v>
      </c>
      <c r="E197" s="36" t="n">
        <v>6.02219707365446</v>
      </c>
    </row>
    <row r="198" customFormat="false" ht="12.75" hidden="false" customHeight="false" outlineLevel="0" collapsed="false">
      <c r="A198" s="87" t="n">
        <v>38793.7111111111</v>
      </c>
      <c r="B198" s="36" t="n">
        <v>5.03548542089243</v>
      </c>
      <c r="C198" s="36" t="n">
        <v>5.42592096328735</v>
      </c>
      <c r="D198" s="36" t="n">
        <v>6.1686381172415</v>
      </c>
      <c r="E198" s="36" t="n">
        <v>6.02272149664319</v>
      </c>
    </row>
    <row r="199" customFormat="false" ht="12.75" hidden="false" customHeight="false" outlineLevel="0" collapsed="false">
      <c r="A199" s="87" t="n">
        <v>38807.7111111111</v>
      </c>
      <c r="B199" s="36" t="n">
        <v>5.04089149652674</v>
      </c>
      <c r="C199" s="36" t="n">
        <v>5.43407249450684</v>
      </c>
      <c r="D199" s="36" t="n">
        <v>6.16996883351274</v>
      </c>
      <c r="E199" s="36" t="n">
        <v>6.02329841523999</v>
      </c>
    </row>
    <row r="200" customFormat="false" ht="12.75" hidden="false" customHeight="false" outlineLevel="0" collapsed="false">
      <c r="A200" s="87" t="n">
        <v>38821.7111111111</v>
      </c>
      <c r="B200" s="36" t="n">
        <v>5.04622479075293</v>
      </c>
      <c r="C200" s="36" t="n">
        <v>5.44216728210449</v>
      </c>
      <c r="D200" s="36" t="n">
        <v>6.17135465505959</v>
      </c>
      <c r="E200" s="36" t="n">
        <v>6.02392783025572</v>
      </c>
    </row>
    <row r="201" customFormat="false" ht="12.75" hidden="false" customHeight="false" outlineLevel="0" collapsed="false">
      <c r="A201" s="87" t="n">
        <v>38835.7111111111</v>
      </c>
      <c r="B201" s="36" t="n">
        <v>5.0514857932998</v>
      </c>
      <c r="C201" s="36" t="n">
        <v>5.45020532608032</v>
      </c>
      <c r="D201" s="36" t="n">
        <v>6.17279558392075</v>
      </c>
      <c r="E201" s="36" t="n">
        <v>6.02461125681866</v>
      </c>
    </row>
    <row r="202" customFormat="false" ht="12.75" hidden="false" customHeight="false" outlineLevel="0" collapsed="false">
      <c r="A202" s="87" t="n">
        <v>38849.7111111111</v>
      </c>
      <c r="B202" s="36" t="n">
        <v>5.05667499413586</v>
      </c>
      <c r="C202" s="36" t="n">
        <v>5.45818614959717</v>
      </c>
      <c r="D202" s="36" t="n">
        <v>6.17429111679427</v>
      </c>
      <c r="E202" s="36" t="n">
        <v>6.02534869591707</v>
      </c>
    </row>
    <row r="203" customFormat="false" ht="12.75" hidden="false" customHeight="false" outlineLevel="0" collapsed="false">
      <c r="A203" s="87" t="n">
        <v>38863.7111111111</v>
      </c>
      <c r="B203" s="36" t="n">
        <v>5.06179338385792</v>
      </c>
      <c r="C203" s="36" t="n">
        <v>5.46611070632935</v>
      </c>
      <c r="D203" s="36" t="n">
        <v>6.17584125586001</v>
      </c>
      <c r="E203" s="36" t="n">
        <v>6.02614115812685</v>
      </c>
    </row>
    <row r="204" customFormat="false" ht="12.75" hidden="false" customHeight="false" outlineLevel="0" collapsed="false">
      <c r="A204" s="87" t="n">
        <v>38877.7111111111</v>
      </c>
      <c r="B204" s="36" t="n">
        <v>5.06684195338771</v>
      </c>
      <c r="C204" s="36" t="n">
        <v>5.47397899627686</v>
      </c>
      <c r="D204" s="36" t="n">
        <v>6.17744600337742</v>
      </c>
      <c r="E204" s="36" t="n">
        <v>6.02698864461531</v>
      </c>
    </row>
    <row r="205" customFormat="false" ht="12.75" hidden="false" customHeight="false" outlineLevel="0" collapsed="false">
      <c r="A205" s="87" t="n">
        <v>38891.7111111111</v>
      </c>
      <c r="B205" s="36" t="n">
        <v>5.07182119352801</v>
      </c>
      <c r="C205" s="36" t="n">
        <v>5.4817910194397</v>
      </c>
      <c r="D205" s="36" t="n">
        <v>6.17910536168547</v>
      </c>
      <c r="E205" s="36" t="n">
        <v>6.02789166139348</v>
      </c>
    </row>
    <row r="206" customFormat="false" ht="12.75" hidden="false" customHeight="false" outlineLevel="0" collapsed="false">
      <c r="A206" s="87" t="n">
        <v>38905.7111111111</v>
      </c>
      <c r="B206" s="36" t="n">
        <v>5.07673159530451</v>
      </c>
      <c r="C206" s="36" t="n">
        <v>5.48954677581787</v>
      </c>
      <c r="D206" s="36" t="n">
        <v>6.18081832230059</v>
      </c>
      <c r="E206" s="36" t="n">
        <v>6.02885071457069</v>
      </c>
    </row>
    <row r="207" customFormat="false" ht="12.75" hidden="false" customHeight="false" outlineLevel="0" collapsed="false">
      <c r="A207" s="87" t="n">
        <v>38919.7111111111</v>
      </c>
      <c r="B207" s="36" t="n">
        <v>5.08157415044443</v>
      </c>
      <c r="C207" s="36" t="n">
        <v>5.49724626541138</v>
      </c>
      <c r="D207" s="36" t="n">
        <v>6.18258539313221</v>
      </c>
      <c r="E207" s="36" t="n">
        <v>6.02986631035711</v>
      </c>
    </row>
    <row r="208" customFormat="false" ht="12.75" hidden="false" customHeight="false" outlineLevel="0" collapsed="false">
      <c r="A208" s="87" t="n">
        <v>38933.7111111111</v>
      </c>
      <c r="B208" s="36" t="n">
        <v>5.08634935047496</v>
      </c>
      <c r="C208" s="36" t="n">
        <v>5.50488996505737</v>
      </c>
      <c r="D208" s="36" t="n">
        <v>6.18440607126472</v>
      </c>
      <c r="E208" s="36" t="n">
        <v>6.03093895506623</v>
      </c>
    </row>
    <row r="209" customFormat="false" ht="12.75" hidden="false" customHeight="false" outlineLevel="0" collapsed="false">
      <c r="A209" s="87" t="n">
        <v>38947.7111111111</v>
      </c>
      <c r="B209" s="36" t="n">
        <v>5.09105818765984</v>
      </c>
      <c r="C209" s="36" t="n">
        <v>5.51247787475586</v>
      </c>
      <c r="D209" s="36" t="n">
        <v>6.18628035930257</v>
      </c>
      <c r="E209" s="36" t="n">
        <v>6.03206865033602</v>
      </c>
    </row>
    <row r="210" customFormat="false" ht="12.75" hidden="false" customHeight="false" outlineLevel="0" collapsed="false">
      <c r="A210" s="87" t="n">
        <v>38961.7111111111</v>
      </c>
      <c r="B210" s="36" t="n">
        <v>5.09570115400988</v>
      </c>
      <c r="C210" s="36" t="n">
        <v>5.52000999450684</v>
      </c>
      <c r="D210" s="36" t="n">
        <v>6.18820724895818</v>
      </c>
      <c r="E210" s="36" t="n">
        <v>6.03325640746516</v>
      </c>
    </row>
    <row r="211" customFormat="false" ht="12.75" hidden="false" customHeight="false" outlineLevel="0" collapsed="false">
      <c r="A211" s="87" t="n">
        <v>38975.7111111111</v>
      </c>
      <c r="B211" s="36" t="n">
        <v>5.10027924230644</v>
      </c>
      <c r="C211" s="36" t="n">
        <v>5.52748680114746</v>
      </c>
      <c r="D211" s="36" t="n">
        <v>6.19018724842903</v>
      </c>
      <c r="E211" s="36" t="n">
        <v>6.03450172350702</v>
      </c>
    </row>
    <row r="212" customFormat="false" ht="12.75" hidden="false" customHeight="false" outlineLevel="0" collapsed="false">
      <c r="A212" s="87" t="n">
        <v>38989.7111111111</v>
      </c>
      <c r="B212" s="36" t="n">
        <v>5.10479294502649</v>
      </c>
      <c r="C212" s="36" t="n">
        <v>5.53490781784058</v>
      </c>
      <c r="D212" s="36" t="n">
        <v>6.19221934951588</v>
      </c>
      <c r="E212" s="36" t="n">
        <v>6.03580510517828</v>
      </c>
    </row>
    <row r="213" customFormat="false" ht="12.75" hidden="false" customHeight="false" outlineLevel="0" collapsed="false">
      <c r="A213" s="87" t="n">
        <v>39003.7111111111</v>
      </c>
      <c r="B213" s="36" t="n">
        <v>5.10924325545053</v>
      </c>
      <c r="C213" s="36" t="n">
        <v>5.5422739982605</v>
      </c>
      <c r="D213" s="36" t="n">
        <v>6.19430304953137</v>
      </c>
      <c r="E213" s="36" t="n">
        <v>6.03716655450437</v>
      </c>
    </row>
    <row r="214" customFormat="false" ht="12.75" hidden="false" customHeight="false" outlineLevel="0" collapsed="false">
      <c r="A214" s="87" t="n">
        <v>39017.7111111111</v>
      </c>
      <c r="B214" s="36" t="n">
        <v>5.11363066650461</v>
      </c>
      <c r="C214" s="36" t="n">
        <v>5.54958486557007</v>
      </c>
      <c r="D214" s="36" t="n">
        <v>6.19643885686479</v>
      </c>
      <c r="E214" s="36" t="n">
        <v>6.0385870832226</v>
      </c>
    </row>
    <row r="215" customFormat="false" ht="12.75" hidden="false" customHeight="false" outlineLevel="0" collapsed="false">
      <c r="A215" s="87" t="n">
        <v>39031.7111111111</v>
      </c>
      <c r="B215" s="36" t="n">
        <v>5.11795567130332</v>
      </c>
      <c r="C215" s="36" t="n">
        <v>5.5568413734436</v>
      </c>
      <c r="D215" s="36" t="n">
        <v>6.19862576342221</v>
      </c>
      <c r="E215" s="36" t="n">
        <v>6.04006618876127</v>
      </c>
    </row>
    <row r="216" customFormat="false" ht="12.75" hidden="false" customHeight="false" outlineLevel="0" collapsed="false">
      <c r="A216" s="87" t="n">
        <v>39045.7111111111</v>
      </c>
      <c r="B216" s="36" t="n">
        <v>5.12221926381339</v>
      </c>
      <c r="C216" s="36" t="n">
        <v>5.56404256820679</v>
      </c>
      <c r="D216" s="36" t="n">
        <v>6.20086326664276</v>
      </c>
      <c r="E216" s="36" t="n">
        <v>6.04160387343877</v>
      </c>
    </row>
    <row r="217" customFormat="false" ht="12.75" hidden="false" customHeight="false" outlineLevel="0" collapsed="false">
      <c r="A217" s="87" t="n">
        <v>39059.7111111111</v>
      </c>
      <c r="B217" s="36" t="n">
        <v>5.12642193757529</v>
      </c>
      <c r="C217" s="36" t="n">
        <v>5.57118940353394</v>
      </c>
      <c r="D217" s="36" t="n">
        <v>6.2031513695455</v>
      </c>
      <c r="E217" s="36" t="n">
        <v>6.0432006444969</v>
      </c>
    </row>
    <row r="218" customFormat="false" ht="12.75" hidden="false" customHeight="false" outlineLevel="0" collapsed="false">
      <c r="A218" s="87" t="n">
        <v>39073.7111111111</v>
      </c>
      <c r="B218" s="36" t="n">
        <v>5.1305646870122</v>
      </c>
      <c r="C218" s="36" t="n">
        <v>5.57828187942505</v>
      </c>
      <c r="D218" s="36" t="n">
        <v>6.20548906409366</v>
      </c>
      <c r="E218" s="36" t="n">
        <v>6.04485700929909</v>
      </c>
    </row>
    <row r="219" customFormat="false" ht="12.75" hidden="false" customHeight="false" outlineLevel="0" collapsed="false">
      <c r="A219" s="87" t="n">
        <v>39087.7111111111</v>
      </c>
      <c r="B219" s="36" t="n">
        <v>5.1346480060743</v>
      </c>
      <c r="C219" s="36" t="n">
        <v>5.58531999588013</v>
      </c>
      <c r="D219" s="36" t="n">
        <v>6.20787635337825</v>
      </c>
      <c r="E219" s="36" t="n">
        <v>6.04657196079259</v>
      </c>
    </row>
    <row r="220" customFormat="false" ht="12.75" hidden="false" customHeight="false" outlineLevel="0" collapsed="false">
      <c r="A220" s="87" t="n">
        <v>39101.7111111111</v>
      </c>
      <c r="B220" s="36" t="n">
        <v>5.13867288962421</v>
      </c>
      <c r="C220" s="36" t="n">
        <v>5.59230422973633</v>
      </c>
      <c r="D220" s="36" t="n">
        <v>6.21031273497212</v>
      </c>
      <c r="E220" s="36" t="n">
        <v>6.04834651137492</v>
      </c>
    </row>
    <row r="221" customFormat="false" ht="12.75" hidden="false" customHeight="false" outlineLevel="0" collapsed="false">
      <c r="A221" s="87" t="n">
        <v>39115.7111111111</v>
      </c>
      <c r="B221" s="36" t="n">
        <v>5.14263983200604</v>
      </c>
      <c r="C221" s="36" t="n">
        <v>5.59923458099365</v>
      </c>
      <c r="D221" s="36" t="n">
        <v>6.21279770646888</v>
      </c>
      <c r="E221" s="36" t="n">
        <v>6.05018015901224</v>
      </c>
    </row>
    <row r="222" customFormat="false" ht="12.75" hidden="false" customHeight="false" outlineLevel="0" collapsed="false">
      <c r="A222" s="87" t="n">
        <v>39129.7111111111</v>
      </c>
      <c r="B222" s="36" t="n">
        <v>5.1465493277283</v>
      </c>
      <c r="C222" s="36" t="n">
        <v>5.60611152648926</v>
      </c>
      <c r="D222" s="36" t="n">
        <v>6.21533076548076</v>
      </c>
      <c r="E222" s="36" t="n">
        <v>6.05207290660319</v>
      </c>
    </row>
    <row r="223" customFormat="false" ht="12.75" hidden="false" customHeight="false" outlineLevel="0" collapsed="false">
      <c r="A223" s="87" t="n">
        <v>39143.7111111111</v>
      </c>
      <c r="B223" s="36" t="n">
        <v>5.1504023722556</v>
      </c>
      <c r="C223" s="36" t="n">
        <v>5.61293458938599</v>
      </c>
      <c r="D223" s="36" t="n">
        <v>6.2179109040185</v>
      </c>
      <c r="E223" s="36" t="n">
        <v>6.05402526202015</v>
      </c>
    </row>
    <row r="224" customFormat="false" ht="12.75" hidden="false" customHeight="false" outlineLevel="0" collapsed="false">
      <c r="A224" s="87" t="n">
        <v>39157.7111111111</v>
      </c>
      <c r="B224" s="36" t="n">
        <v>5.15419895965743</v>
      </c>
      <c r="C224" s="36" t="n">
        <v>5.619704246521</v>
      </c>
      <c r="D224" s="36" t="n">
        <v>6.22053812531931</v>
      </c>
      <c r="E224" s="36" t="n">
        <v>6.05603672348626</v>
      </c>
    </row>
    <row r="225" customFormat="false" ht="12.75" hidden="false" customHeight="false" outlineLevel="0" collapsed="false">
      <c r="A225" s="87" t="n">
        <v>39171.7111111111</v>
      </c>
      <c r="B225" s="36" t="n">
        <v>5.15794108740471</v>
      </c>
      <c r="C225" s="36" t="n">
        <v>5.62642097473145</v>
      </c>
      <c r="D225" s="36" t="n">
        <v>6.22321243267939</v>
      </c>
      <c r="E225" s="36" t="n">
        <v>6.05810729418105</v>
      </c>
    </row>
    <row r="226" customFormat="false" ht="12.75" hidden="false" customHeight="false" outlineLevel="0" collapsed="false">
      <c r="A226" s="87" t="n">
        <v>39185.7111111111</v>
      </c>
      <c r="B226" s="36" t="n">
        <v>5.16162824909659</v>
      </c>
      <c r="C226" s="36" t="n">
        <v>5.63308525085449</v>
      </c>
      <c r="D226" s="36" t="n">
        <v>6.22593180683804</v>
      </c>
      <c r="E226" s="36" t="n">
        <v>6.06023697737746</v>
      </c>
    </row>
    <row r="227" customFormat="false" ht="12.75" hidden="false" customHeight="false" outlineLevel="0" collapsed="false">
      <c r="A227" s="87" t="n">
        <v>39199.7111111111</v>
      </c>
      <c r="B227" s="36" t="n">
        <v>5.16526144093277</v>
      </c>
      <c r="C227" s="36" t="n">
        <v>5.63969612121582</v>
      </c>
      <c r="D227" s="36" t="n">
        <v>6.22869726239298</v>
      </c>
      <c r="E227" s="36" t="n">
        <v>6.06242577644181</v>
      </c>
    </row>
    <row r="228" customFormat="false" ht="12.75" hidden="false" customHeight="false" outlineLevel="0" collapsed="false">
      <c r="A228" s="87" t="n">
        <v>39213.7111111111</v>
      </c>
      <c r="B228" s="36" t="n">
        <v>5.16884115844736</v>
      </c>
      <c r="C228" s="36" t="n">
        <v>5.6462550163269</v>
      </c>
      <c r="D228" s="36" t="n">
        <v>6.23150728570186</v>
      </c>
      <c r="E228" s="36" t="n">
        <v>6.06467318990545</v>
      </c>
    </row>
    <row r="229" customFormat="false" ht="12.75" hidden="false" customHeight="false" outlineLevel="0" collapsed="false">
      <c r="A229" s="87" t="n">
        <v>39227.7111111111</v>
      </c>
      <c r="B229" s="36" t="n">
        <v>5.17236889910623</v>
      </c>
      <c r="C229" s="36" t="n">
        <v>5.65276145935059</v>
      </c>
      <c r="D229" s="36" t="n">
        <v>6.2343613744085</v>
      </c>
      <c r="E229" s="36" t="n">
        <v>6.06697972622899</v>
      </c>
    </row>
    <row r="230" customFormat="false" ht="12.75" hidden="false" customHeight="false" outlineLevel="0" collapsed="false">
      <c r="A230" s="87" t="n">
        <v>39241.7111111111</v>
      </c>
      <c r="B230" s="36" t="n">
        <v>5.17584415700318</v>
      </c>
      <c r="C230" s="36" t="n">
        <v>5.65921545028687</v>
      </c>
      <c r="D230" s="36" t="n">
        <v>6.23725953186229</v>
      </c>
      <c r="E230" s="36" t="n">
        <v>6.06934488410871</v>
      </c>
    </row>
    <row r="231" customFormat="false" ht="12.75" hidden="false" customHeight="false" outlineLevel="0" collapsed="false">
      <c r="A231" s="87" t="n">
        <v>39255.7111111111</v>
      </c>
      <c r="B231" s="36" t="n">
        <v>5.17926842994522</v>
      </c>
      <c r="C231" s="36" t="n">
        <v>5.66561794281006</v>
      </c>
      <c r="D231" s="36" t="n">
        <v>6.24020075002802</v>
      </c>
      <c r="E231" s="36" t="n">
        <v>6.07176816229058</v>
      </c>
    </row>
    <row r="232" customFormat="false" ht="12.75" hidden="false" customHeight="false" outlineLevel="0" collapsed="false">
      <c r="A232" s="87" t="n">
        <v>39269.7111111111</v>
      </c>
      <c r="B232" s="36" t="n">
        <v>5.18264221411683</v>
      </c>
      <c r="C232" s="36" t="n">
        <v>5.67196893692017</v>
      </c>
      <c r="D232" s="36" t="n">
        <v>6.24318452654627</v>
      </c>
      <c r="E232" s="36" t="n">
        <v>6.07425006951058</v>
      </c>
    </row>
    <row r="233" customFormat="false" ht="12.75" hidden="false" customHeight="false" outlineLevel="0" collapsed="false">
      <c r="A233" s="87" t="n">
        <v>39283.7111111111</v>
      </c>
      <c r="B233" s="36" t="n">
        <v>5.18596550487799</v>
      </c>
      <c r="C233" s="36" t="n">
        <v>5.67826843261719</v>
      </c>
      <c r="D233" s="36" t="n">
        <v>6.24621035905249</v>
      </c>
      <c r="E233" s="36" t="n">
        <v>6.07679010467488</v>
      </c>
    </row>
    <row r="234" customFormat="false" ht="12.75" hidden="false" customHeight="false" outlineLevel="0" collapsed="false">
      <c r="A234" s="87" t="n">
        <v>39297.7111111111</v>
      </c>
      <c r="B234" s="36" t="n">
        <v>5.18923980057023</v>
      </c>
      <c r="C234" s="36" t="n">
        <v>5.68451642990112</v>
      </c>
      <c r="D234" s="36" t="n">
        <v>6.24927774517508</v>
      </c>
      <c r="E234" s="36" t="n">
        <v>6.0793877667346</v>
      </c>
    </row>
    <row r="235" customFormat="false" ht="12.75" hidden="false" customHeight="false" outlineLevel="0" collapsed="false">
      <c r="A235" s="87" t="n">
        <v>39311.7111111111</v>
      </c>
      <c r="B235" s="36" t="n">
        <v>5.19246559780969</v>
      </c>
      <c r="C235" s="36" t="n">
        <v>5.69071340560913</v>
      </c>
      <c r="D235" s="36" t="n">
        <v>6.25238567676062</v>
      </c>
      <c r="E235" s="36" t="n">
        <v>6.08204356469636</v>
      </c>
    </row>
    <row r="236" customFormat="false" ht="12.75" hidden="false" customHeight="false" outlineLevel="0" collapsed="false">
      <c r="A236" s="87" t="n">
        <v>39325.7111111111</v>
      </c>
      <c r="B236" s="36" t="n">
        <v>5.19564289233595</v>
      </c>
      <c r="C236" s="36" t="n">
        <v>5.69685983657837</v>
      </c>
      <c r="D236" s="36" t="n">
        <v>6.25553365137535</v>
      </c>
      <c r="E236" s="36" t="n">
        <v>6.08475649264802</v>
      </c>
    </row>
    <row r="237" customFormat="false" ht="12.75" hidden="false" customHeight="false" outlineLevel="0" collapsed="false">
      <c r="A237" s="87" t="n">
        <v>39339.7111111111</v>
      </c>
      <c r="B237" s="36" t="n">
        <v>5.19877268198063</v>
      </c>
      <c r="C237" s="36" t="n">
        <v>5.70295572280884</v>
      </c>
      <c r="D237" s="36" t="n">
        <v>6.25872167237323</v>
      </c>
      <c r="E237" s="36" t="n">
        <v>6.08752655473028</v>
      </c>
    </row>
    <row r="238" customFormat="false" ht="12.75" hidden="false" customHeight="false" outlineLevel="0" collapsed="false">
      <c r="A238" s="87" t="n">
        <v>39353.7111111111</v>
      </c>
      <c r="B238" s="36" t="n">
        <v>5.2018554637235</v>
      </c>
      <c r="C238" s="36" t="n">
        <v>5.7090015411377</v>
      </c>
      <c r="D238" s="36" t="n">
        <v>6.26194822570311</v>
      </c>
      <c r="E238" s="36" t="n">
        <v>6.09035325012701</v>
      </c>
    </row>
    <row r="239" customFormat="false" ht="12.75" hidden="false" customHeight="false" outlineLevel="0" collapsed="false">
      <c r="A239" s="87" t="n">
        <v>39367.7111111111</v>
      </c>
      <c r="B239" s="36" t="n">
        <v>5.20489223570269</v>
      </c>
      <c r="C239" s="36" t="n">
        <v>5.71499729156494</v>
      </c>
      <c r="D239" s="36" t="n">
        <v>6.26521331467193</v>
      </c>
      <c r="E239" s="36" t="n">
        <v>6.09323708817112</v>
      </c>
    </row>
    <row r="240" customFormat="false" ht="12.75" hidden="false" customHeight="false" outlineLevel="0" collapsed="false">
      <c r="A240" s="87" t="n">
        <v>39381.7111111111</v>
      </c>
      <c r="B240" s="36" t="n">
        <v>5.20788349516988</v>
      </c>
      <c r="C240" s="36" t="n">
        <v>5.72094297409058</v>
      </c>
      <c r="D240" s="36" t="n">
        <v>6.26851643678063</v>
      </c>
      <c r="E240" s="36" t="n">
        <v>6.09617706312352</v>
      </c>
    </row>
    <row r="241" customFormat="false" ht="12.75" hidden="false" customHeight="false" outlineLevel="0" collapsed="false">
      <c r="A241" s="87" t="n">
        <v>39395.7111111111</v>
      </c>
      <c r="B241" s="36" t="n">
        <v>5.21082923841932</v>
      </c>
      <c r="C241" s="36" t="n">
        <v>5.72683906555176</v>
      </c>
      <c r="D241" s="36" t="n">
        <v>6.27185607778858</v>
      </c>
      <c r="E241" s="36" t="n">
        <v>6.09917317939158</v>
      </c>
    </row>
    <row r="242" customFormat="false" ht="12.75" hidden="false" customHeight="false" outlineLevel="0" collapsed="false">
      <c r="A242" s="87" t="n">
        <v>39409.7111111111</v>
      </c>
      <c r="B242" s="36" t="n">
        <v>5.21373096504715</v>
      </c>
      <c r="C242" s="36" t="n">
        <v>5.73268556594849</v>
      </c>
      <c r="D242" s="36" t="n">
        <v>6.27523274681383</v>
      </c>
      <c r="E242" s="36" t="n">
        <v>6.10222493636937</v>
      </c>
    </row>
    <row r="243" customFormat="false" ht="12.75" hidden="false" customHeight="false" outlineLevel="0" collapsed="false">
      <c r="A243" s="87" t="n">
        <v>39423.7111111111</v>
      </c>
      <c r="B243" s="36" t="n">
        <v>5.21658867157722</v>
      </c>
      <c r="C243" s="36" t="n">
        <v>5.73848342895508</v>
      </c>
      <c r="D243" s="36" t="n">
        <v>6.27864492950732</v>
      </c>
      <c r="E243" s="36" t="n">
        <v>6.10533233859038</v>
      </c>
    </row>
    <row r="244" customFormat="false" ht="12.75" hidden="false" customHeight="false" outlineLevel="0" collapsed="false">
      <c r="A244" s="87" t="n">
        <v>39437.7111111111</v>
      </c>
      <c r="B244" s="36" t="n">
        <v>5.21940285569376</v>
      </c>
      <c r="C244" s="36" t="n">
        <v>5.74423217773438</v>
      </c>
      <c r="D244" s="36" t="n">
        <v>6.2820926290897</v>
      </c>
      <c r="E244" s="36" t="n">
        <v>6.10849438041943</v>
      </c>
    </row>
    <row r="245" customFormat="false" ht="12.75" hidden="false" customHeight="false" outlineLevel="0" collapsed="false">
      <c r="A245" s="87" t="n">
        <v>39451.7111111111</v>
      </c>
      <c r="B245" s="36" t="n">
        <v>5.22217451630422</v>
      </c>
      <c r="C245" s="36" t="n">
        <v>5.74993228912354</v>
      </c>
      <c r="D245" s="36" t="n">
        <v>6.28557483697085</v>
      </c>
      <c r="E245" s="36" t="n">
        <v>6.11171157160829</v>
      </c>
    </row>
    <row r="246" customFormat="false" ht="12.75" hidden="false" customHeight="false" outlineLevel="0" collapsed="false">
      <c r="A246" s="87" t="n">
        <v>39465.7111111111</v>
      </c>
      <c r="B246" s="36" t="n">
        <v>5.22490365020171</v>
      </c>
      <c r="C246" s="36" t="n">
        <v>5.75558423995972</v>
      </c>
      <c r="D246" s="36" t="n">
        <v>6.28909105040548</v>
      </c>
      <c r="E246" s="36" t="n">
        <v>6.11498290658274</v>
      </c>
    </row>
    <row r="247" customFormat="false" ht="12.75" hidden="false" customHeight="false" outlineLevel="0" collapsed="false">
      <c r="A247" s="87" t="n">
        <v>39479.7111111111</v>
      </c>
      <c r="B247" s="36" t="n">
        <v>5.22759175766271</v>
      </c>
      <c r="C247" s="36" t="n">
        <v>5.76118803024292</v>
      </c>
      <c r="D247" s="36" t="n">
        <v>6.29264076661606</v>
      </c>
      <c r="E247" s="36" t="n">
        <v>6.11830839006942</v>
      </c>
    </row>
    <row r="248" customFormat="false" ht="12.75" hidden="false" customHeight="false" outlineLevel="0" collapsed="false">
      <c r="A248" s="87" t="n">
        <v>39493.7111111111</v>
      </c>
      <c r="B248" s="36" t="n">
        <v>5.23023833453021</v>
      </c>
      <c r="C248" s="36" t="n">
        <v>5.76674365997314</v>
      </c>
      <c r="D248" s="36" t="n">
        <v>6.29622348279125</v>
      </c>
      <c r="E248" s="36" t="n">
        <v>6.12168701650304</v>
      </c>
    </row>
    <row r="249" customFormat="false" ht="12.75" hidden="false" customHeight="false" outlineLevel="0" collapsed="false">
      <c r="A249" s="87" t="n">
        <v>39507.7111111111</v>
      </c>
      <c r="B249" s="36" t="n">
        <v>5.23284438015139</v>
      </c>
      <c r="C249" s="36" t="n">
        <v>5.77225208282471</v>
      </c>
      <c r="D249" s="36" t="n">
        <v>6.29983768411203</v>
      </c>
      <c r="E249" s="36" t="n">
        <v>6.12511929587418</v>
      </c>
    </row>
    <row r="250" customFormat="false" ht="12.75" hidden="false" customHeight="false" outlineLevel="0" collapsed="false">
      <c r="A250" s="87" t="n">
        <v>39521.7111111111</v>
      </c>
      <c r="B250" s="36" t="n">
        <v>5.23541089401349</v>
      </c>
      <c r="C250" s="36" t="n">
        <v>5.77771282196045</v>
      </c>
      <c r="D250" s="36" t="n">
        <v>6.30348387960186</v>
      </c>
      <c r="E250" s="36" t="n">
        <v>6.12860422266297</v>
      </c>
    </row>
    <row r="251" customFormat="false" ht="12.75" hidden="false" customHeight="false" outlineLevel="0" collapsed="false">
      <c r="A251" s="87" t="n">
        <v>39535.7111111111</v>
      </c>
      <c r="B251" s="36" t="n">
        <v>5.23793787335694</v>
      </c>
      <c r="C251" s="36" t="n">
        <v>5.78312635421753</v>
      </c>
      <c r="D251" s="36" t="n">
        <v>6.30716106031923</v>
      </c>
      <c r="E251" s="36" t="n">
        <v>6.13214180176288</v>
      </c>
    </row>
    <row r="252" customFormat="false" ht="12.75" hidden="false" customHeight="false" outlineLevel="0" collapsed="false">
      <c r="A252" s="87" t="n">
        <v>39549.7111111111</v>
      </c>
      <c r="B252" s="36" t="n">
        <v>5.24042581666763</v>
      </c>
      <c r="C252" s="36" t="n">
        <v>5.78849315643311</v>
      </c>
      <c r="D252" s="36" t="n">
        <v>6.31086821721639</v>
      </c>
      <c r="E252" s="36" t="n">
        <v>6.13573153289297</v>
      </c>
    </row>
    <row r="253" customFormat="false" ht="12.75" hidden="false" customHeight="false" outlineLevel="0" collapsed="false">
      <c r="A253" s="87" t="n">
        <v>39563.7111111111</v>
      </c>
      <c r="B253" s="36" t="n">
        <v>5.24287572373255</v>
      </c>
      <c r="C253" s="36" t="n">
        <v>5.79381322860718</v>
      </c>
      <c r="D253" s="36" t="n">
        <v>6.31460484718914</v>
      </c>
      <c r="E253" s="36" t="n">
        <v>6.1393724105159</v>
      </c>
    </row>
    <row r="254" customFormat="false" ht="12.75" hidden="false" customHeight="false" outlineLevel="0" collapsed="false">
      <c r="A254" s="87" t="n">
        <v>39577.7111111111</v>
      </c>
      <c r="B254" s="36" t="n">
        <v>5.24528759201767</v>
      </c>
      <c r="C254" s="36" t="n">
        <v>5.7990870475769</v>
      </c>
      <c r="D254" s="36" t="n">
        <v>6.31837044708937</v>
      </c>
      <c r="E254" s="36" t="n">
        <v>6.14306494487741</v>
      </c>
    </row>
    <row r="255" customFormat="false" ht="12.75" hidden="false" customHeight="false" outlineLevel="0" collapsed="false">
      <c r="A255" s="87" t="n">
        <v>39591.7111111111</v>
      </c>
      <c r="B255" s="36" t="n">
        <v>5.24766242149992</v>
      </c>
      <c r="C255" s="36" t="n">
        <v>5.80431509017944</v>
      </c>
      <c r="D255" s="36" t="n">
        <v>6.32216451372369</v>
      </c>
      <c r="E255" s="36" t="n">
        <v>6.14680813046602</v>
      </c>
    </row>
    <row r="256" customFormat="false" ht="12.75" hidden="false" customHeight="false" outlineLevel="0" collapsed="false">
      <c r="A256" s="87" t="n">
        <v>39605.7111111111</v>
      </c>
      <c r="B256" s="36" t="n">
        <v>5.25000020978769</v>
      </c>
      <c r="C256" s="36" t="n">
        <v>5.80949687957764</v>
      </c>
      <c r="D256" s="36" t="n">
        <v>6.3259865438522</v>
      </c>
      <c r="E256" s="36" t="n">
        <v>6.15060146701976</v>
      </c>
    </row>
    <row r="257" customFormat="false" ht="12.75" hidden="false" customHeight="false" outlineLevel="0" collapsed="false">
      <c r="A257" s="87" t="n">
        <v>39619.7111111111</v>
      </c>
      <c r="B257" s="36" t="n">
        <v>5.25230195704033</v>
      </c>
      <c r="C257" s="36" t="n">
        <v>5.8146333694458</v>
      </c>
      <c r="D257" s="36" t="n">
        <v>6.3298355280662</v>
      </c>
      <c r="E257" s="36" t="n">
        <v>6.15444495960811</v>
      </c>
    </row>
    <row r="258" customFormat="false" ht="12.75" hidden="false" customHeight="false" outlineLevel="0" collapsed="false">
      <c r="A258" s="87" t="n">
        <v>39633.7111111111</v>
      </c>
      <c r="B258" s="36" t="n">
        <v>5.25456816226966</v>
      </c>
      <c r="C258" s="36" t="n">
        <v>5.81972408294678</v>
      </c>
      <c r="D258" s="36" t="n">
        <v>6.3337109629767</v>
      </c>
      <c r="E258" s="36" t="n">
        <v>6.15833760266753</v>
      </c>
    </row>
    <row r="259" customFormat="false" ht="12.75" hidden="false" customHeight="false" outlineLevel="0" collapsed="false">
      <c r="A259" s="87" t="n">
        <v>39647.7111111111</v>
      </c>
      <c r="B259" s="36" t="n">
        <v>5.25679882328615</v>
      </c>
      <c r="C259" s="36" t="n">
        <v>5.82477045059204</v>
      </c>
      <c r="D259" s="36" t="n">
        <v>6.33761234514377</v>
      </c>
      <c r="E259" s="36" t="n">
        <v>6.16227940129477</v>
      </c>
    </row>
    <row r="260" customFormat="false" ht="12.75" hidden="false" customHeight="false" outlineLevel="0" collapsed="false">
      <c r="A260" s="87" t="n">
        <v>39661.7111111111</v>
      </c>
      <c r="B260" s="36" t="n">
        <v>5.25899494050893</v>
      </c>
      <c r="C260" s="36" t="n">
        <v>5.82977151870728</v>
      </c>
      <c r="D260" s="36" t="n">
        <v>6.34153917107533</v>
      </c>
      <c r="E260" s="36" t="n">
        <v>6.16626934987951</v>
      </c>
    </row>
    <row r="261" customFormat="false" ht="12.75" hidden="false" customHeight="false" outlineLevel="0" collapsed="false">
      <c r="A261" s="87" t="n">
        <v>39675.7111111111</v>
      </c>
      <c r="B261" s="36" t="n">
        <v>5.26115651187603</v>
      </c>
      <c r="C261" s="36" t="n">
        <v>5.8347282409668</v>
      </c>
      <c r="D261" s="36" t="n">
        <v>6.34549043103473</v>
      </c>
      <c r="E261" s="36" t="n">
        <v>6.17030745353785</v>
      </c>
    </row>
    <row r="262" customFormat="false" ht="12.75" hidden="false" customHeight="false" outlineLevel="0" collapsed="false">
      <c r="A262" s="87" t="n">
        <v>39689.7111111111</v>
      </c>
      <c r="B262" s="36" t="n">
        <v>5.26328453797119</v>
      </c>
      <c r="C262" s="36" t="n">
        <v>5.83964061737061</v>
      </c>
      <c r="D262" s="36" t="n">
        <v>6.34946562136866</v>
      </c>
      <c r="E262" s="36" t="n">
        <v>6.17439321202524</v>
      </c>
    </row>
    <row r="263" customFormat="false" ht="12.75" hidden="false" customHeight="false" outlineLevel="0" collapsed="false">
      <c r="A263" s="87" t="n">
        <v>39703.7111111111</v>
      </c>
      <c r="B263" s="36" t="n">
        <v>5.26537901685433</v>
      </c>
      <c r="C263" s="36" t="n">
        <v>5.84450912475586</v>
      </c>
      <c r="D263" s="36" t="n">
        <v>6.35346423836764</v>
      </c>
      <c r="E263" s="36" t="n">
        <v>6.17852612508434</v>
      </c>
    </row>
    <row r="264" customFormat="false" ht="12.75" hidden="false" customHeight="false" outlineLevel="0" collapsed="false">
      <c r="A264" s="87" t="n">
        <v>39717.7111111111</v>
      </c>
      <c r="B264" s="36" t="n">
        <v>5.26744094926697</v>
      </c>
      <c r="C264" s="36" t="n">
        <v>5.84933376312256</v>
      </c>
      <c r="D264" s="36" t="n">
        <v>6.35748577826503</v>
      </c>
      <c r="E264" s="36" t="n">
        <v>6.18270569244285</v>
      </c>
    </row>
    <row r="265" customFormat="false" ht="12.75" hidden="false" customHeight="false" outlineLevel="0" collapsed="false">
      <c r="A265" s="87" t="n">
        <v>39731.7111111111</v>
      </c>
      <c r="B265" s="36" t="n">
        <v>5.26947033338547</v>
      </c>
      <c r="C265" s="36" t="n">
        <v>5.85411500930786</v>
      </c>
      <c r="D265" s="36" t="n">
        <v>6.36152923097259</v>
      </c>
      <c r="E265" s="36" t="n">
        <v>6.18693141381144</v>
      </c>
    </row>
    <row r="266" customFormat="false" ht="12.75" hidden="false" customHeight="false" outlineLevel="0" collapsed="false">
      <c r="A266" s="87" t="n">
        <v>39745.7111111111</v>
      </c>
      <c r="B266" s="36" t="n">
        <v>5.27146766875878</v>
      </c>
      <c r="C266" s="36" t="n">
        <v>5.85885286331177</v>
      </c>
      <c r="D266" s="36" t="n">
        <v>6.36559459883302</v>
      </c>
      <c r="E266" s="36" t="n">
        <v>6.19120228338383</v>
      </c>
    </row>
    <row r="267" customFormat="false" ht="12.75" hidden="false" customHeight="false" outlineLevel="0" collapsed="false">
      <c r="A267" s="87" t="n">
        <v>39759.7111111111</v>
      </c>
      <c r="B267" s="36" t="n">
        <v>5.27343395635293</v>
      </c>
      <c r="C267" s="36" t="n">
        <v>5.86354780197144</v>
      </c>
      <c r="D267" s="36" t="n">
        <v>6.36968087160171</v>
      </c>
      <c r="E267" s="36" t="n">
        <v>6.19551881180652</v>
      </c>
    </row>
    <row r="268" customFormat="false" ht="12.75" hidden="false" customHeight="false" outlineLevel="0" collapsed="false">
      <c r="A268" s="87" t="n">
        <v>39773.7111111111</v>
      </c>
      <c r="B268" s="36" t="n">
        <v>5.27536869314784</v>
      </c>
      <c r="C268" s="36" t="n">
        <v>5.86820030212402</v>
      </c>
      <c r="D268" s="36" t="n">
        <v>6.37378754521751</v>
      </c>
      <c r="E268" s="36" t="n">
        <v>6.19987948771122</v>
      </c>
    </row>
    <row r="269" customFormat="false" ht="12.75" hidden="false" customHeight="false" outlineLevel="0" collapsed="false">
      <c r="A269" s="87" t="n">
        <v>39787</v>
      </c>
      <c r="B269" s="0"/>
      <c r="C269" s="36" t="n">
        <v>5.87281036376953</v>
      </c>
      <c r="D269" s="36" t="n">
        <v>6.37791411555656</v>
      </c>
      <c r="E269" s="36" t="n">
        <v>6.20428431621702</v>
      </c>
    </row>
    <row r="270" customFormat="false" ht="12.75" hidden="false" customHeight="false" outlineLevel="0" collapsed="false">
      <c r="A270" s="87" t="n">
        <v>39801</v>
      </c>
      <c r="B270" s="0"/>
      <c r="C270" s="36" t="n">
        <v>5.87737846374512</v>
      </c>
      <c r="D270" s="36" t="n">
        <v>6.38206007843146</v>
      </c>
      <c r="E270" s="36" t="n">
        <v>6.20873330249458</v>
      </c>
    </row>
    <row r="271" customFormat="false" ht="12.75" hidden="false" customHeight="false" outlineLevel="0" collapsed="false">
      <c r="A271" s="87" t="n">
        <v>39815</v>
      </c>
      <c r="B271" s="0"/>
      <c r="C271" s="36" t="n">
        <v>5.88190460205078</v>
      </c>
      <c r="D271" s="36" t="n">
        <v>6.38622442321612</v>
      </c>
      <c r="E271" s="36" t="n">
        <v>6.21322493497575</v>
      </c>
    </row>
    <row r="272" customFormat="false" ht="12.75" hidden="false" customHeight="false" outlineLevel="0" collapsed="false">
      <c r="A272" s="87" t="n">
        <v>39829</v>
      </c>
      <c r="B272" s="0"/>
      <c r="C272" s="36" t="n">
        <v>5.88638925552368</v>
      </c>
      <c r="D272" s="36" t="n">
        <v>6.39040664553704</v>
      </c>
      <c r="E272" s="36" t="n">
        <v>6.21775921875089</v>
      </c>
    </row>
    <row r="273" customFormat="false" ht="12.75" hidden="false" customHeight="false" outlineLevel="0" collapsed="false">
      <c r="A273" s="87" t="n">
        <v>39843</v>
      </c>
      <c r="B273" s="0"/>
      <c r="C273" s="36" t="n">
        <v>5.89083242416382</v>
      </c>
      <c r="D273" s="36" t="n">
        <v>6.394606747366</v>
      </c>
      <c r="E273" s="36" t="n">
        <v>6.2223356533207</v>
      </c>
    </row>
    <row r="274" customFormat="false" ht="12.75" hidden="false" customHeight="false" outlineLevel="0" collapsed="false">
      <c r="A274" s="87" t="n">
        <v>39857</v>
      </c>
      <c r="B274" s="0"/>
      <c r="C274" s="36" t="n">
        <v>5.89523458480835</v>
      </c>
      <c r="D274" s="36" t="n">
        <v>6.39882371782151</v>
      </c>
      <c r="E274" s="36" t="n">
        <v>6.22695323249237</v>
      </c>
    </row>
    <row r="275" customFormat="false" ht="12.75" hidden="false" customHeight="false" outlineLevel="0" collapsed="false">
      <c r="A275" s="87" t="n">
        <v>39871</v>
      </c>
      <c r="B275" s="0"/>
      <c r="C275" s="36" t="n">
        <v>5.89959621429443</v>
      </c>
      <c r="D275" s="36" t="n">
        <v>6.40305705232818</v>
      </c>
      <c r="E275" s="36" t="n">
        <v>6.23161246699101</v>
      </c>
    </row>
    <row r="276" customFormat="false" ht="12.75" hidden="false" customHeight="false" outlineLevel="0" collapsed="false">
      <c r="A276" s="87" t="n">
        <v>39885</v>
      </c>
      <c r="B276" s="0"/>
      <c r="C276" s="36" t="n">
        <v>5.90391731262207</v>
      </c>
      <c r="D276" s="36" t="n">
        <v>6.40730573977282</v>
      </c>
      <c r="E276" s="36" t="n">
        <v>6.23631184486844</v>
      </c>
    </row>
    <row r="277" customFormat="false" ht="12.75" hidden="false" customHeight="false" outlineLevel="0" collapsed="false">
      <c r="A277" s="87" t="n">
        <v>39899</v>
      </c>
      <c r="B277" s="0"/>
      <c r="C277" s="36" t="n">
        <v>5.90819787979126</v>
      </c>
      <c r="D277" s="36" t="n">
        <v>6.41157028836017</v>
      </c>
      <c r="E277" s="36" t="n">
        <v>6.24105137113242</v>
      </c>
    </row>
    <row r="278" customFormat="false" ht="12.75" hidden="false" customHeight="false" outlineLevel="0" collapsed="false">
      <c r="A278" s="87" t="n">
        <v>39913</v>
      </c>
      <c r="B278" s="0"/>
      <c r="C278" s="36" t="n">
        <v>5.91243886947632</v>
      </c>
      <c r="D278" s="36" t="n">
        <v>6.41584918034897</v>
      </c>
      <c r="E278" s="36" t="n">
        <v>6.24583003934643</v>
      </c>
    </row>
    <row r="279" customFormat="false" ht="12.75" hidden="false" customHeight="false" outlineLevel="0" collapsed="false">
      <c r="A279" s="87" t="n">
        <v>39927</v>
      </c>
      <c r="B279" s="0"/>
      <c r="C279" s="36" t="n">
        <v>5.91663980484009</v>
      </c>
      <c r="D279" s="36" t="n">
        <v>6.42014191082622</v>
      </c>
      <c r="E279" s="36" t="n">
        <v>6.25064785447339</v>
      </c>
    </row>
    <row r="280" customFormat="false" ht="12.75" hidden="false" customHeight="false" outlineLevel="0" collapsed="false">
      <c r="A280" s="87" t="n">
        <v>39941</v>
      </c>
      <c r="B280" s="0"/>
      <c r="C280" s="36" t="n">
        <v>5.92080163955689</v>
      </c>
      <c r="D280" s="36" t="n">
        <v>6.42444898789865</v>
      </c>
      <c r="E280" s="36" t="n">
        <v>6.25550431572975</v>
      </c>
    </row>
    <row r="281" customFormat="false" ht="12.75" hidden="false" customHeight="false" outlineLevel="0" collapsed="false">
      <c r="A281" s="87" t="n">
        <v>39955</v>
      </c>
      <c r="B281" s="0"/>
      <c r="C281" s="36" t="n">
        <v>5.92492437362671</v>
      </c>
      <c r="D281" s="36" t="n">
        <v>6.42876838692933</v>
      </c>
      <c r="E281" s="36" t="n">
        <v>6.26039841647544</v>
      </c>
    </row>
    <row r="282" customFormat="false" ht="12.75" hidden="false" customHeight="false" outlineLevel="0" collapsed="false">
      <c r="A282" s="87" t="n">
        <v>39969</v>
      </c>
      <c r="B282" s="0"/>
      <c r="C282" s="0"/>
      <c r="D282" s="36" t="n">
        <v>6.43310061589889</v>
      </c>
      <c r="E282" s="36" t="n">
        <v>6.26532965576351</v>
      </c>
    </row>
    <row r="283" customFormat="false" ht="12.75" hidden="false" customHeight="false" outlineLevel="0" collapsed="false">
      <c r="A283" s="87" t="n">
        <v>39983</v>
      </c>
      <c r="B283" s="0"/>
      <c r="C283" s="0"/>
      <c r="D283" s="36" t="n">
        <v>6.43744466305736</v>
      </c>
      <c r="E283" s="36" t="n">
        <v>6.27029803844846</v>
      </c>
    </row>
    <row r="284" customFormat="false" ht="12.75" hidden="false" customHeight="false" outlineLevel="0" collapsed="false">
      <c r="A284" s="87" t="n">
        <v>39997</v>
      </c>
      <c r="B284" s="0"/>
      <c r="C284" s="0"/>
      <c r="D284" s="36" t="n">
        <v>6.44180052975005</v>
      </c>
      <c r="E284" s="36" t="n">
        <v>6.27530255766929</v>
      </c>
    </row>
    <row r="285" customFormat="false" ht="12.75" hidden="false" customHeight="false" outlineLevel="0" collapsed="false">
      <c r="A285" s="87" t="n">
        <v>40011</v>
      </c>
      <c r="B285" s="0"/>
      <c r="C285" s="0"/>
      <c r="D285" s="36" t="n">
        <v>6.44616669739593</v>
      </c>
      <c r="E285" s="36" t="n">
        <v>6.28034321821725</v>
      </c>
    </row>
    <row r="286" customFormat="false" ht="12.75" hidden="false" customHeight="false" outlineLevel="0" collapsed="false">
      <c r="A286" s="87" t="n">
        <v>40025</v>
      </c>
      <c r="B286" s="0"/>
      <c r="C286" s="0"/>
      <c r="D286" s="36" t="n">
        <v>6.45054367383366</v>
      </c>
      <c r="E286" s="36" t="n">
        <v>6.28541850715378</v>
      </c>
    </row>
    <row r="287" customFormat="false" ht="12.75" hidden="false" customHeight="false" outlineLevel="0" collapsed="false">
      <c r="A287" s="87" t="n">
        <v>40039</v>
      </c>
      <c r="B287" s="0"/>
      <c r="C287" s="0"/>
      <c r="D287" s="36" t="n">
        <v>6.45493044693545</v>
      </c>
      <c r="E287" s="36" t="n">
        <v>6.29052893507651</v>
      </c>
    </row>
    <row r="288" customFormat="false" ht="12.75" hidden="false" customHeight="false" outlineLevel="0" collapsed="false">
      <c r="A288" s="87" t="n">
        <v>40053</v>
      </c>
      <c r="B288" s="0"/>
      <c r="C288" s="0"/>
      <c r="D288" s="36" t="n">
        <v>6.4593270178234</v>
      </c>
      <c r="E288" s="36" t="n">
        <v>6.29567349480465</v>
      </c>
    </row>
    <row r="289" customFormat="false" ht="12.75" hidden="false" customHeight="false" outlineLevel="0" collapsed="false">
      <c r="A289" s="87" t="n">
        <v>40067</v>
      </c>
      <c r="B289" s="0"/>
      <c r="C289" s="0"/>
      <c r="D289" s="36" t="n">
        <v>6.46373186745565</v>
      </c>
      <c r="E289" s="36" t="n">
        <v>6.30085117900371</v>
      </c>
    </row>
    <row r="290" customFormat="false" ht="12.75" hidden="false" customHeight="false" outlineLevel="0" collapsed="false">
      <c r="A290" s="87" t="n">
        <v>40081</v>
      </c>
      <c r="B290" s="0"/>
      <c r="C290" s="0"/>
      <c r="D290" s="36" t="n">
        <v>6.46814550352288</v>
      </c>
      <c r="E290" s="36" t="n">
        <v>6.30606249822495</v>
      </c>
    </row>
    <row r="291" customFormat="false" ht="12.75" hidden="false" customHeight="false" outlineLevel="0" collapsed="false">
      <c r="A291" s="87" t="n">
        <v>40095</v>
      </c>
      <c r="B291" s="0"/>
      <c r="C291" s="0"/>
      <c r="D291" s="0"/>
      <c r="E291" s="36" t="n">
        <v>6.31130644502952</v>
      </c>
    </row>
    <row r="292" customFormat="false" ht="12.75" hidden="false" customHeight="false" outlineLevel="0" collapsed="false">
      <c r="A292" s="87" t="n">
        <v>40109</v>
      </c>
      <c r="B292" s="0"/>
      <c r="C292" s="0"/>
      <c r="D292" s="0"/>
      <c r="E292" s="36" t="n">
        <v>6.31658201181861</v>
      </c>
    </row>
    <row r="293" customFormat="false" ht="12.75" hidden="false" customHeight="false" outlineLevel="0" collapsed="false">
      <c r="A293" s="87" t="n">
        <v>40123</v>
      </c>
      <c r="E293" s="36" t="n">
        <v>6.32188920300112</v>
      </c>
    </row>
    <row r="294" customFormat="false" ht="12.75" hidden="false" customHeight="false" outlineLevel="0" collapsed="false">
      <c r="E294" s="36" t="n">
        <v>6.32722751690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5" min="5" style="0" width="9.7"/>
  </cols>
  <sheetData>
    <row r="1" customFormat="false" ht="12.75" hidden="false" customHeight="false" outlineLevel="0" collapsed="false">
      <c r="A1" s="1" t="s">
        <v>27</v>
      </c>
    </row>
    <row r="2" customFormat="false" ht="12.75" hidden="false" customHeight="false" outlineLevel="0" collapsed="false">
      <c r="A2" s="8" t="s">
        <v>13</v>
      </c>
      <c r="E2" s="88"/>
      <c r="F2" s="88"/>
    </row>
    <row r="3" s="4" customFormat="true" ht="12.75" hidden="false" customHeight="false" outlineLevel="0" collapsed="false">
      <c r="A3" s="4" t="s">
        <v>28</v>
      </c>
      <c r="E3" s="4" t="s">
        <v>29</v>
      </c>
    </row>
    <row r="4" s="4" customFormat="true" ht="12.75" hidden="false" customHeight="false" outlineLevel="0" collapsed="false">
      <c r="A4" s="4" t="s">
        <v>30</v>
      </c>
    </row>
    <row r="5" s="1" customFormat="true" ht="12.75" hidden="false" customHeight="false" outlineLevel="0" collapsed="false">
      <c r="B5" s="1" t="s">
        <v>31</v>
      </c>
      <c r="C5" s="1" t="s">
        <v>32</v>
      </c>
      <c r="D5" s="1" t="s">
        <v>33</v>
      </c>
      <c r="E5" s="1" t="s">
        <v>31</v>
      </c>
      <c r="F5" s="1" t="s">
        <v>32</v>
      </c>
      <c r="G5" s="1" t="s">
        <v>34</v>
      </c>
    </row>
    <row r="6" customFormat="false" ht="12.75" hidden="false" customHeight="false" outlineLevel="0" collapsed="false">
      <c r="A6" s="53" t="n">
        <v>35796</v>
      </c>
      <c r="B6" s="89" t="n">
        <f aca="false">'[8]År und1x'!$F18</f>
        <v>1.38</v>
      </c>
      <c r="C6" s="89" t="n">
        <f aca="false">'[8]År und1x'!$S18</f>
        <v>2.11</v>
      </c>
      <c r="D6" s="89" t="n">
        <f aca="false">'[8]År und1x'!$L18</f>
        <v>-0.279964822892747</v>
      </c>
      <c r="E6" s="90"/>
      <c r="F6" s="90"/>
      <c r="G6" s="90"/>
    </row>
    <row r="7" customFormat="false" ht="12.75" hidden="false" customHeight="false" outlineLevel="0" collapsed="false">
      <c r="A7" s="53" t="n">
        <v>35827</v>
      </c>
      <c r="B7" s="89" t="n">
        <f aca="false">'[8]År und1x'!$F19</f>
        <v>1.28</v>
      </c>
      <c r="C7" s="89" t="n">
        <f aca="false">'[8]År und1x'!$S19</f>
        <v>2</v>
      </c>
      <c r="D7" s="89" t="n">
        <f aca="false">'[8]År und1x'!$L19</f>
        <v>-0.349964822892754</v>
      </c>
      <c r="E7" s="90"/>
      <c r="F7" s="90"/>
      <c r="G7" s="90"/>
    </row>
    <row r="8" customFormat="false" ht="12.75" hidden="false" customHeight="false" outlineLevel="0" collapsed="false">
      <c r="A8" s="53" t="n">
        <v>35855</v>
      </c>
      <c r="B8" s="89" t="n">
        <f aca="false">'[8]År und1x'!$F20</f>
        <v>1</v>
      </c>
      <c r="C8" s="89" t="n">
        <f aca="false">'[8]År und1x'!$S20</f>
        <v>1.81999999999999</v>
      </c>
      <c r="D8" s="89" t="n">
        <f aca="false">'[8]År und1x'!$L20</f>
        <v>-0.879964822892756</v>
      </c>
      <c r="E8" s="90"/>
      <c r="F8" s="90"/>
      <c r="G8" s="90"/>
    </row>
    <row r="9" customFormat="false" ht="12.75" hidden="false" customHeight="false" outlineLevel="0" collapsed="false">
      <c r="A9" s="53" t="n">
        <v>35886</v>
      </c>
      <c r="B9" s="89" t="n">
        <f aca="false">'[8]År und1x'!$F21</f>
        <v>0.769999999999996</v>
      </c>
      <c r="C9" s="89" t="n">
        <f aca="false">'[8]År und1x'!$S21</f>
        <v>1.51000000000001</v>
      </c>
      <c r="D9" s="89" t="n">
        <f aca="false">'[8]År und1x'!$L21</f>
        <v>-0.939964822892758</v>
      </c>
      <c r="E9" s="90"/>
      <c r="F9" s="90"/>
      <c r="G9" s="90"/>
    </row>
    <row r="10" customFormat="false" ht="12.75" hidden="false" customHeight="false" outlineLevel="0" collapsed="false">
      <c r="A10" s="53" t="n">
        <v>35916</v>
      </c>
      <c r="B10" s="89" t="n">
        <f aca="false">'[8]År und1x'!$F22</f>
        <v>1.14</v>
      </c>
      <c r="C10" s="89" t="n">
        <f aca="false">'[8]År und1x'!$S22</f>
        <v>1.94</v>
      </c>
      <c r="D10" s="89" t="n">
        <f aca="false">'[8]År und1x'!$L22</f>
        <v>-0.694365741782993</v>
      </c>
      <c r="E10" s="90"/>
      <c r="F10" s="90"/>
      <c r="G10" s="90"/>
    </row>
    <row r="11" customFormat="false" ht="12.75" hidden="false" customHeight="false" outlineLevel="0" collapsed="false">
      <c r="A11" s="53" t="n">
        <v>35947</v>
      </c>
      <c r="B11" s="89" t="n">
        <f aca="false">'[8]År und1x'!$F23</f>
        <v>0.780000000000001</v>
      </c>
      <c r="C11" s="89" t="n">
        <f aca="false">'[8]År und1x'!$S23</f>
        <v>1.72</v>
      </c>
      <c r="D11" s="89" t="n">
        <f aca="false">'[8]År und1x'!$L23</f>
        <v>-1.33436574178299</v>
      </c>
      <c r="E11" s="90"/>
      <c r="F11" s="90"/>
      <c r="G11" s="90"/>
    </row>
    <row r="12" customFormat="false" ht="12.75" hidden="false" customHeight="false" outlineLevel="0" collapsed="false">
      <c r="A12" s="53" t="n">
        <v>35977</v>
      </c>
      <c r="B12" s="89" t="n">
        <f aca="false">'[8]År und1x'!$F24</f>
        <v>1.06999999999999</v>
      </c>
      <c r="C12" s="89" t="n">
        <f aca="false">'[8]År und1x'!$S24</f>
        <v>1.81</v>
      </c>
      <c r="D12" s="89" t="n">
        <f aca="false">'[8]År und1x'!$L24</f>
        <v>-0.580704916818863</v>
      </c>
      <c r="E12" s="90"/>
      <c r="F12" s="90"/>
      <c r="G12" s="90"/>
    </row>
    <row r="13" customFormat="false" ht="12.75" hidden="false" customHeight="false" outlineLevel="0" collapsed="false">
      <c r="A13" s="53" t="n">
        <v>36008</v>
      </c>
      <c r="B13" s="89" t="n">
        <f aca="false">'[8]År und1x'!$F25</f>
        <v>1.25</v>
      </c>
      <c r="C13" s="89" t="n">
        <f aca="false">'[8]År und1x'!$S25</f>
        <v>2.31</v>
      </c>
      <c r="D13" s="89" t="n">
        <f aca="false">'[8]År und1x'!$L25</f>
        <v>-1.15857097635975</v>
      </c>
      <c r="E13" s="90"/>
      <c r="F13" s="90"/>
      <c r="G13" s="90"/>
    </row>
    <row r="14" customFormat="false" ht="12.75" hidden="false" customHeight="false" outlineLevel="0" collapsed="false">
      <c r="A14" s="53" t="n">
        <v>36039</v>
      </c>
      <c r="B14" s="89" t="n">
        <f aca="false">'[8]År und1x'!$F26</f>
        <v>0.609999999999999</v>
      </c>
      <c r="C14" s="89" t="n">
        <f aca="false">'[8]År und1x'!$S26</f>
        <v>1.63</v>
      </c>
      <c r="D14" s="89" t="n">
        <f aca="false">'[8]År und1x'!$L26</f>
        <v>-1.69857097635976</v>
      </c>
      <c r="E14" s="90"/>
      <c r="F14" s="90"/>
      <c r="G14" s="90"/>
    </row>
    <row r="15" customFormat="false" ht="12.75" hidden="false" customHeight="false" outlineLevel="0" collapsed="false">
      <c r="A15" s="53" t="n">
        <v>36069</v>
      </c>
      <c r="B15" s="89" t="n">
        <f aca="false">'[8]År und1x'!$F27</f>
        <v>0.719999999999999</v>
      </c>
      <c r="C15" s="89" t="n">
        <f aca="false">'[8]År und1x'!$S27</f>
        <v>1.72</v>
      </c>
      <c r="D15" s="89" t="n">
        <f aca="false">'[8]År und1x'!$L27</f>
        <v>-1.52857097635976</v>
      </c>
      <c r="E15" s="90"/>
      <c r="F15" s="90"/>
      <c r="G15" s="90"/>
    </row>
    <row r="16" customFormat="false" ht="12.75" hidden="false" customHeight="false" outlineLevel="0" collapsed="false">
      <c r="A16" s="53" t="n">
        <v>36100</v>
      </c>
      <c r="B16" s="89" t="n">
        <f aca="false">'[8]År und1x'!$F28</f>
        <v>0.650000000000006</v>
      </c>
      <c r="C16" s="89" t="n">
        <f aca="false">'[8]År und1x'!$S28</f>
        <v>1.62</v>
      </c>
      <c r="D16" s="89" t="n">
        <f aca="false">'[8]År und1x'!$L28</f>
        <v>-1.53857097635976</v>
      </c>
      <c r="E16" s="90"/>
      <c r="F16" s="90"/>
      <c r="G16" s="90"/>
    </row>
    <row r="17" customFormat="false" ht="12.75" hidden="false" customHeight="false" outlineLevel="0" collapsed="false">
      <c r="A17" s="53" t="n">
        <v>36130</v>
      </c>
      <c r="B17" s="89" t="n">
        <f aca="false">'[8]År und1x'!$F29</f>
        <v>0.617869203449075</v>
      </c>
      <c r="C17" s="89" t="n">
        <f aca="false">'[8]År und1x'!$S29</f>
        <v>1.59693710083332</v>
      </c>
      <c r="D17" s="89" t="n">
        <f aca="false">'[8]År und1x'!$L29</f>
        <v>-1.60857097635976</v>
      </c>
      <c r="E17" s="90"/>
      <c r="F17" s="90"/>
      <c r="G17" s="90"/>
    </row>
    <row r="18" customFormat="false" ht="12.75" hidden="false" customHeight="false" outlineLevel="0" collapsed="false">
      <c r="A18" s="53" t="n">
        <v>36161</v>
      </c>
      <c r="B18" s="89" t="n">
        <f aca="false">'[8]År und1x'!$F30</f>
        <v>0.998736087857125</v>
      </c>
      <c r="C18" s="89" t="n">
        <f aca="false">'[8]År und1x'!$S30</f>
        <v>2.10248519449969</v>
      </c>
      <c r="D18" s="89" t="n">
        <f aca="false">'[8]År und1x'!$L30</f>
        <v>-1.45602150797418</v>
      </c>
      <c r="E18" s="90"/>
      <c r="F18" s="90"/>
      <c r="G18" s="90"/>
    </row>
    <row r="19" customFormat="false" ht="12.75" hidden="false" customHeight="false" outlineLevel="0" collapsed="false">
      <c r="A19" s="53" t="n">
        <v>36192</v>
      </c>
      <c r="B19" s="89" t="n">
        <f aca="false">'[8]År und1x'!$F31</f>
        <v>1.15163504091713</v>
      </c>
      <c r="C19" s="89" t="n">
        <f aca="false">'[8]År und1x'!$S31</f>
        <v>2.25394615334011</v>
      </c>
      <c r="D19" s="89" t="n">
        <f aca="false">'[8]År und1x'!$L31</f>
        <v>-1.28602150797418</v>
      </c>
      <c r="E19" s="90"/>
      <c r="F19" s="90"/>
      <c r="G19" s="90"/>
    </row>
    <row r="20" customFormat="false" ht="12.75" hidden="false" customHeight="false" outlineLevel="0" collapsed="false">
      <c r="A20" s="53" t="n">
        <v>36220</v>
      </c>
      <c r="B20" s="89" t="n">
        <f aca="false">'[8]År und1x'!$F32</f>
        <v>1.42702159384329</v>
      </c>
      <c r="C20" s="89" t="n">
        <f aca="false">'[8]År und1x'!$S32</f>
        <v>2.40558809115318</v>
      </c>
      <c r="D20" s="89" t="n">
        <f aca="false">'[8]År und1x'!$L32</f>
        <v>-0.726021507974174</v>
      </c>
      <c r="E20" s="90"/>
      <c r="F20" s="90"/>
      <c r="G20" s="90"/>
    </row>
    <row r="21" customFormat="false" ht="12.75" hidden="false" customHeight="false" outlineLevel="0" collapsed="false">
      <c r="A21" s="53" t="n">
        <v>36251</v>
      </c>
      <c r="B21" s="89" t="n">
        <f aca="false">'[8]År und1x'!$F33</f>
        <v>1.355674673016</v>
      </c>
      <c r="C21" s="89" t="n">
        <f aca="false">'[8]År und1x'!$S33</f>
        <v>2.09128628857913</v>
      </c>
      <c r="D21" s="89" t="n">
        <f aca="false">'[8]År und1x'!$L33</f>
        <v>-0.295968883744217</v>
      </c>
      <c r="E21" s="90"/>
      <c r="F21" s="90"/>
      <c r="G21" s="90"/>
    </row>
    <row r="22" customFormat="false" ht="12.75" hidden="false" customHeight="false" outlineLevel="0" collapsed="false">
      <c r="A22" s="53" t="n">
        <v>36281</v>
      </c>
      <c r="B22" s="89" t="n">
        <f aca="false">'[8]År und1x'!$F34</f>
        <v>1.16970279096886</v>
      </c>
      <c r="C22" s="89" t="n">
        <f aca="false">'[8]År und1x'!$S34</f>
        <v>1.71514885461484</v>
      </c>
      <c r="D22" s="89" t="n">
        <f aca="false">'[8]År und1x'!$L34</f>
        <v>-0.0514079911079797</v>
      </c>
      <c r="E22" s="90"/>
      <c r="F22" s="90"/>
      <c r="G22" s="90"/>
    </row>
    <row r="23" customFormat="false" ht="12.75" hidden="false" customHeight="false" outlineLevel="0" collapsed="false">
      <c r="A23" s="53" t="n">
        <v>36312</v>
      </c>
      <c r="B23" s="89" t="n">
        <f aca="false">'[8]År und1x'!$F35</f>
        <v>1.51727218284216</v>
      </c>
      <c r="C23" s="89" t="n">
        <f aca="false">'[8]År und1x'!$S35</f>
        <v>1.7650775344763</v>
      </c>
      <c r="D23" s="89" t="n">
        <f aca="false">'[8]År und1x'!$L35</f>
        <v>0.968592008892016</v>
      </c>
      <c r="E23" s="90"/>
      <c r="F23" s="90"/>
      <c r="G23" s="90"/>
    </row>
    <row r="24" customFormat="false" ht="12.75" hidden="false" customHeight="false" outlineLevel="0" collapsed="false">
      <c r="A24" s="53" t="n">
        <v>36342</v>
      </c>
      <c r="B24" s="89" t="n">
        <f aca="false">'[8]År und1x'!$F36</f>
        <v>1.23859241014485</v>
      </c>
      <c r="C24" s="89" t="n">
        <f aca="false">'[8]År und1x'!$S36</f>
        <v>1.32504630503078</v>
      </c>
      <c r="D24" s="89" t="n">
        <f aca="false">'[8]År und1x'!$L36</f>
        <v>1.05859200889202</v>
      </c>
      <c r="E24" s="90"/>
      <c r="F24" s="90"/>
      <c r="G24" s="90"/>
    </row>
    <row r="25" customFormat="false" ht="12.75" hidden="false" customHeight="false" outlineLevel="0" collapsed="false">
      <c r="A25" s="53" t="n">
        <v>36373</v>
      </c>
      <c r="B25" s="89" t="n">
        <f aca="false">'[8]År und1x'!$F37</f>
        <v>1.46512132719634</v>
      </c>
      <c r="C25" s="89" t="n">
        <f aca="false">'[8]År und1x'!$S37</f>
        <v>1.55063839810909</v>
      </c>
      <c r="D25" s="89" t="n">
        <f aca="false">'[8]År und1x'!$L37</f>
        <v>1.29200664303836</v>
      </c>
      <c r="E25" s="90"/>
      <c r="F25" s="90"/>
      <c r="G25" s="90"/>
    </row>
    <row r="26" customFormat="false" ht="12.75" hidden="false" customHeight="false" outlineLevel="0" collapsed="false">
      <c r="A26" s="53" t="n">
        <v>36404</v>
      </c>
      <c r="B26" s="89" t="n">
        <f aca="false">'[8]År und1x'!$F38</f>
        <v>1.78048616296111</v>
      </c>
      <c r="C26" s="89" t="n">
        <f aca="false">'[8]År und1x'!$S38</f>
        <v>1.68089396396067</v>
      </c>
      <c r="D26" s="89" t="n">
        <f aca="false">'[8]År und1x'!$L38</f>
        <v>1.94200664303837</v>
      </c>
      <c r="E26" s="90"/>
      <c r="F26" s="90"/>
      <c r="G26" s="90"/>
    </row>
    <row r="27" customFormat="false" ht="12.75" hidden="false" customHeight="false" outlineLevel="0" collapsed="false">
      <c r="A27" s="53" t="n">
        <v>36434</v>
      </c>
      <c r="B27" s="89" t="n">
        <f aca="false">'[8]År und1x'!$F39</f>
        <v>1.66320655567708</v>
      </c>
      <c r="C27" s="89" t="n">
        <f aca="false">'[8]År und1x'!$S39</f>
        <v>1.48178842907687</v>
      </c>
      <c r="D27" s="89" t="n">
        <f aca="false">'[8]År und1x'!$L39</f>
        <v>2.01000664303836</v>
      </c>
      <c r="E27" s="89" t="n">
        <f aca="false">'[8]År und1x'!$F39</f>
        <v>1.66320655567708</v>
      </c>
      <c r="F27" s="89" t="n">
        <f aca="false">'[8]År und1x'!$S39</f>
        <v>1.48178842907687</v>
      </c>
      <c r="G27" s="89" t="n">
        <f aca="false">'[8]År und1x'!$L39</f>
        <v>2.01000664303836</v>
      </c>
    </row>
    <row r="28" customFormat="false" ht="12.75" hidden="false" customHeight="false" outlineLevel="0" collapsed="false">
      <c r="A28" s="53" t="n">
        <v>36465</v>
      </c>
      <c r="B28" s="36"/>
      <c r="C28" s="36"/>
      <c r="D28" s="36"/>
      <c r="E28" s="89" t="n">
        <v>1.67636125853389</v>
      </c>
      <c r="F28" s="89" t="n">
        <v>1.48508604667892</v>
      </c>
      <c r="G28" s="89" t="n">
        <v>2.1019540188084</v>
      </c>
    </row>
    <row r="29" customFormat="false" ht="12.75" hidden="false" customHeight="false" outlineLevel="0" collapsed="false">
      <c r="A29" s="53" t="n">
        <v>36495</v>
      </c>
      <c r="B29" s="36"/>
      <c r="C29" s="36"/>
      <c r="D29" s="36"/>
      <c r="E29" s="89" t="n">
        <v>1.76031698602643</v>
      </c>
      <c r="F29" s="89" t="n">
        <v>1.3800205517405</v>
      </c>
      <c r="G29" s="89" t="n">
        <v>2.6019540188084</v>
      </c>
    </row>
    <row r="30" customFormat="false" ht="12.75" hidden="false" customHeight="false" outlineLevel="0" collapsed="false">
      <c r="A30" s="53" t="n">
        <v>36526</v>
      </c>
      <c r="B30" s="36"/>
      <c r="C30" s="36"/>
      <c r="D30" s="36"/>
      <c r="E30" s="89" t="n">
        <v>1.68009300905872</v>
      </c>
      <c r="F30" s="89" t="n">
        <v>1.30835529414314</v>
      </c>
      <c r="G30" s="89" t="n">
        <v>2.50289191282936</v>
      </c>
    </row>
    <row r="31" customFormat="false" ht="12.75" hidden="false" customHeight="false" outlineLevel="0" collapsed="false">
      <c r="A31" s="53" t="n">
        <v>36557</v>
      </c>
      <c r="B31" s="36"/>
      <c r="C31" s="36"/>
      <c r="D31" s="36"/>
      <c r="E31" s="89" t="n">
        <v>1.73000763882483</v>
      </c>
      <c r="F31" s="89" t="n">
        <v>1.3355146583447</v>
      </c>
      <c r="G31" s="89" t="n">
        <v>2.60289191282936</v>
      </c>
    </row>
    <row r="32" customFormat="false" ht="12.75" hidden="false" customHeight="false" outlineLevel="0" collapsed="false">
      <c r="A32" s="53" t="n">
        <v>36586</v>
      </c>
      <c r="B32" s="36"/>
      <c r="C32" s="36"/>
      <c r="D32" s="36"/>
      <c r="E32" s="89" t="n">
        <v>1.76095156104634</v>
      </c>
      <c r="F32" s="89" t="n">
        <v>1.56356303625656</v>
      </c>
      <c r="G32" s="89" t="n">
        <v>2.2</v>
      </c>
    </row>
    <row r="33" customFormat="false" ht="12.75" hidden="false" customHeight="false" outlineLevel="0" collapsed="false">
      <c r="A33" s="53" t="n">
        <v>36617</v>
      </c>
      <c r="B33" s="36"/>
      <c r="C33" s="36"/>
      <c r="D33" s="36"/>
      <c r="E33" s="89" t="n">
        <v>1.89990505061856</v>
      </c>
      <c r="F33" s="89" t="n">
        <v>1.76356303625656</v>
      </c>
      <c r="G33" s="89" t="n">
        <v>2.2</v>
      </c>
    </row>
    <row r="34" customFormat="false" ht="12.75" hidden="false" customHeight="false" outlineLevel="0" collapsed="false">
      <c r="A34" s="53" t="n">
        <v>36647</v>
      </c>
      <c r="B34" s="36"/>
      <c r="C34" s="36"/>
      <c r="D34" s="36"/>
      <c r="E34" s="89" t="n">
        <v>1.88324405496813</v>
      </c>
      <c r="F34" s="89" t="n">
        <v>1.78476541601903</v>
      </c>
      <c r="G34" s="89" t="n">
        <v>2.1</v>
      </c>
    </row>
    <row r="35" customFormat="false" ht="12.75" hidden="false" customHeight="false" outlineLevel="0" collapsed="false">
      <c r="A35" s="53" t="n">
        <v>36678</v>
      </c>
      <c r="B35" s="36"/>
      <c r="C35" s="36"/>
      <c r="D35" s="36"/>
      <c r="E35" s="89" t="n">
        <v>1.70467009995908</v>
      </c>
      <c r="F35" s="89" t="n">
        <v>1.84177685903179</v>
      </c>
      <c r="G35" s="89" t="n">
        <v>1.40289191282936</v>
      </c>
    </row>
    <row r="36" customFormat="false" ht="12.75" hidden="false" customHeight="false" outlineLevel="0" collapsed="false">
      <c r="A36" s="53" t="n">
        <v>36708</v>
      </c>
      <c r="B36" s="36"/>
      <c r="C36" s="36"/>
      <c r="D36" s="36"/>
      <c r="E36" s="89" t="n">
        <v>1.93676119927596</v>
      </c>
      <c r="F36" s="89" t="n">
        <v>2.08844789424221</v>
      </c>
      <c r="G36" s="89" t="n">
        <v>1.60289191282936</v>
      </c>
    </row>
    <row r="37" customFormat="false" ht="12.75" hidden="false" customHeight="false" outlineLevel="0" collapsed="false">
      <c r="A37" s="53" t="n">
        <v>36739</v>
      </c>
      <c r="B37" s="36"/>
      <c r="C37" s="36"/>
      <c r="D37" s="36"/>
      <c r="E37" s="89" t="n">
        <v>1.91440260887743</v>
      </c>
      <c r="F37" s="89" t="n">
        <v>2.14679705207166</v>
      </c>
      <c r="G37" s="89" t="n">
        <v>1.40289191282936</v>
      </c>
    </row>
    <row r="38" customFormat="false" ht="12.75" hidden="false" customHeight="false" outlineLevel="0" collapsed="false">
      <c r="A38" s="53" t="n">
        <v>36770</v>
      </c>
      <c r="B38" s="36"/>
      <c r="C38" s="36"/>
      <c r="D38" s="36"/>
      <c r="E38" s="89" t="n">
        <v>1.88154666171382</v>
      </c>
      <c r="F38" s="89" t="n">
        <v>2.19119347493507</v>
      </c>
      <c r="G38" s="89" t="n">
        <v>1.2</v>
      </c>
    </row>
    <row r="39" customFormat="false" ht="12.75" hidden="false" customHeight="false" outlineLevel="0" collapsed="false">
      <c r="A39" s="53" t="n">
        <v>36800</v>
      </c>
      <c r="B39" s="36"/>
      <c r="C39" s="36"/>
      <c r="D39" s="36"/>
      <c r="E39" s="89" t="n">
        <v>1.8640589072782</v>
      </c>
      <c r="F39" s="89" t="n">
        <v>2.21119347493507</v>
      </c>
      <c r="G39" s="89" t="n">
        <v>1.1</v>
      </c>
    </row>
    <row r="40" customFormat="false" ht="12.75" hidden="false" customHeight="false" outlineLevel="0" collapsed="false">
      <c r="A40" s="53" t="n">
        <v>36831</v>
      </c>
      <c r="B40" s="36"/>
      <c r="C40" s="36"/>
      <c r="D40" s="36"/>
      <c r="E40" s="89" t="n">
        <v>1.83036362740828</v>
      </c>
      <c r="F40" s="89" t="n">
        <v>2.25305534984959</v>
      </c>
      <c r="G40" s="89" t="n">
        <v>0.9</v>
      </c>
    </row>
    <row r="41" customFormat="false" ht="12.75" hidden="false" customHeight="false" outlineLevel="0" collapsed="false">
      <c r="A41" s="53" t="n">
        <v>36861</v>
      </c>
      <c r="B41" s="36"/>
      <c r="C41" s="36"/>
      <c r="D41" s="36"/>
      <c r="E41" s="89" t="n">
        <v>1.81430154990419</v>
      </c>
      <c r="F41" s="89" t="n">
        <v>2.22838191374854</v>
      </c>
      <c r="G41" s="89" t="n">
        <v>0.902891912829356</v>
      </c>
    </row>
    <row r="42" customFormat="false" ht="12.75" hidden="false" customHeight="false" outlineLevel="0" collapsed="false">
      <c r="A42" s="53" t="n">
        <v>36892</v>
      </c>
      <c r="B42" s="36"/>
      <c r="C42" s="36"/>
      <c r="D42" s="36"/>
      <c r="E42" s="89" t="n">
        <v>1.90906194810169</v>
      </c>
      <c r="F42" s="89" t="n">
        <v>2.35304656733158</v>
      </c>
      <c r="G42" s="89" t="n">
        <v>0.931831690375148</v>
      </c>
    </row>
    <row r="43" customFormat="false" ht="12.75" hidden="false" customHeight="false" outlineLevel="0" collapsed="false">
      <c r="A43" s="53" t="n">
        <v>36923</v>
      </c>
      <c r="B43" s="36"/>
      <c r="C43" s="36"/>
      <c r="D43" s="36"/>
      <c r="E43" s="89" t="n">
        <v>1.92530970752627</v>
      </c>
      <c r="F43" s="89" t="n">
        <v>2.37667616458242</v>
      </c>
      <c r="G43" s="89" t="n">
        <v>0.931831690375148</v>
      </c>
    </row>
    <row r="44" customFormat="false" ht="12.75" hidden="false" customHeight="false" outlineLevel="0" collapsed="false">
      <c r="A44" s="53" t="n">
        <v>36951</v>
      </c>
      <c r="B44" s="36"/>
      <c r="C44" s="36"/>
      <c r="D44" s="36"/>
      <c r="E44" s="89" t="n">
        <v>1.94155746695085</v>
      </c>
      <c r="F44" s="89" t="n">
        <v>2.40030576183327</v>
      </c>
      <c r="G44" s="89" t="n">
        <v>0.931831690375148</v>
      </c>
    </row>
    <row r="45" customFormat="false" ht="12.75" hidden="false" customHeight="false" outlineLevel="0" collapsed="false">
      <c r="A45" s="53" t="n">
        <v>36982</v>
      </c>
      <c r="B45" s="36"/>
      <c r="C45" s="36"/>
      <c r="D45" s="36"/>
      <c r="E45" s="89" t="n">
        <v>1.98904502173844</v>
      </c>
      <c r="F45" s="89" t="n">
        <v>2.42393535908411</v>
      </c>
      <c r="G45" s="89" t="n">
        <v>1.03183169037515</v>
      </c>
    </row>
    <row r="46" customFormat="false" ht="12.75" hidden="false" customHeight="false" outlineLevel="0" collapsed="false">
      <c r="A46" s="53" t="n">
        <v>37012</v>
      </c>
      <c r="B46" s="36"/>
      <c r="C46" s="36"/>
      <c r="D46" s="36"/>
      <c r="E46" s="89" t="n">
        <v>2.00529278116302</v>
      </c>
      <c r="F46" s="89" t="n">
        <v>2.44756495633496</v>
      </c>
      <c r="G46" s="89" t="n">
        <v>1.03183169037515</v>
      </c>
    </row>
    <row r="47" customFormat="false" ht="12.75" hidden="false" customHeight="false" outlineLevel="0" collapsed="false">
      <c r="A47" s="53" t="n">
        <v>37043</v>
      </c>
      <c r="B47" s="36"/>
      <c r="C47" s="36"/>
      <c r="D47" s="36"/>
      <c r="E47" s="89" t="n">
        <v>2.02154054058759</v>
      </c>
      <c r="F47" s="89" t="n">
        <v>2.4711945535858</v>
      </c>
      <c r="G47" s="89" t="n">
        <v>1.03183169037515</v>
      </c>
    </row>
    <row r="48" customFormat="false" ht="12.75" hidden="false" customHeight="false" outlineLevel="0" collapsed="false">
      <c r="A48" s="53" t="n">
        <v>37073</v>
      </c>
      <c r="B48" s="36"/>
      <c r="C48" s="36"/>
      <c r="D48" s="36"/>
      <c r="E48" s="89" t="n">
        <v>2.10026789073819</v>
      </c>
      <c r="F48" s="89" t="n">
        <v>2.49482415083665</v>
      </c>
      <c r="G48" s="89" t="n">
        <v>1.23183169037515</v>
      </c>
    </row>
    <row r="49" customFormat="false" ht="12.75" hidden="false" customHeight="false" outlineLevel="0" collapsed="false">
      <c r="A49" s="53" t="n">
        <v>37104</v>
      </c>
      <c r="B49" s="36"/>
      <c r="C49" s="36"/>
      <c r="D49" s="36"/>
      <c r="E49" s="89" t="n">
        <v>2.11651565016277</v>
      </c>
      <c r="F49" s="89" t="n">
        <v>2.51845374808749</v>
      </c>
      <c r="G49" s="89" t="n">
        <v>1.23183169037515</v>
      </c>
    </row>
    <row r="50" customFormat="false" ht="12.75" hidden="false" customHeight="false" outlineLevel="0" collapsed="false">
      <c r="A50" s="53" t="n">
        <v>37135</v>
      </c>
      <c r="B50" s="36"/>
      <c r="C50" s="36"/>
      <c r="D50" s="36"/>
      <c r="E50" s="89" t="n">
        <v>2.13276340958735</v>
      </c>
      <c r="F50" s="89" t="n">
        <v>2.54208334533834</v>
      </c>
      <c r="G50" s="89" t="n">
        <v>1.23183169037515</v>
      </c>
    </row>
    <row r="51" customFormat="false" ht="12.75" hidden="false" customHeight="false" outlineLevel="0" collapsed="false">
      <c r="A51" s="53" t="n">
        <v>37165</v>
      </c>
      <c r="B51" s="36"/>
      <c r="C51" s="36"/>
      <c r="D51" s="36"/>
      <c r="E51" s="89" t="n">
        <v>2.21149075973795</v>
      </c>
      <c r="F51" s="89" t="n">
        <v>2.56571294258918</v>
      </c>
      <c r="G51" s="89" t="n">
        <v>1.43183169037515</v>
      </c>
    </row>
    <row r="52" customFormat="false" ht="12.75" hidden="false" customHeight="false" outlineLevel="0" collapsed="false">
      <c r="A52" s="53" t="n">
        <v>37196</v>
      </c>
      <c r="B52" s="36"/>
      <c r="C52" s="36"/>
      <c r="D52" s="36"/>
      <c r="E52" s="89" t="n">
        <v>2.22775225928723</v>
      </c>
      <c r="F52" s="89" t="n">
        <v>2.5893625225099</v>
      </c>
      <c r="G52" s="89" t="n">
        <v>1.43183169037515</v>
      </c>
    </row>
    <row r="53" customFormat="false" ht="12.75" hidden="false" customHeight="false" outlineLevel="0" collapsed="false">
      <c r="A53" s="53" t="n">
        <v>37226</v>
      </c>
      <c r="B53" s="36"/>
      <c r="C53" s="36"/>
      <c r="D53" s="36"/>
      <c r="E53" s="89" t="n">
        <v>2.2417812619562</v>
      </c>
      <c r="F53" s="89" t="n">
        <v>2.60976531616511</v>
      </c>
      <c r="G53" s="89" t="n">
        <v>1.431831690375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55" activePane="bottomRight" state="frozen"/>
      <selection pane="topLeft" activeCell="A1" activeCellId="0" sqref="A1"/>
      <selection pane="topRight" activeCell="B1" activeCellId="0" sqref="B1"/>
      <selection pane="bottomLeft" activeCell="A55" activeCellId="0" sqref="A55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61" width="10.13"/>
    <col collapsed="false" customWidth="true" hidden="false" outlineLevel="0" max="2" min="2" style="7" width="13.99"/>
    <col collapsed="false" customWidth="true" hidden="false" outlineLevel="0" max="4" min="3" style="7" width="20.41"/>
    <col collapsed="false" customWidth="true" hidden="false" outlineLevel="0" max="5" min="5" style="7" width="12.28"/>
    <col collapsed="false" customWidth="true" hidden="false" outlineLevel="0" max="6" min="6" style="7" width="23.28"/>
    <col collapsed="false" customWidth="true" hidden="false" outlineLevel="0" max="7" min="7" style="0" width="23.28"/>
  </cols>
  <sheetData>
    <row r="1" customFormat="false" ht="12.75" hidden="false" customHeight="false" outlineLevel="0" collapsed="false">
      <c r="A1" s="53" t="s">
        <v>35</v>
      </c>
    </row>
    <row r="2" customFormat="false" ht="12.75" hidden="false" customHeight="false" outlineLevel="0" collapsed="false">
      <c r="A2" s="91" t="s">
        <v>13</v>
      </c>
      <c r="D2" s="92"/>
      <c r="E2" s="92"/>
    </row>
    <row r="3" s="4" customFormat="true" ht="12.75" hidden="false" customHeight="false" outlineLevel="0" collapsed="false">
      <c r="A3" s="93" t="s">
        <v>8</v>
      </c>
      <c r="B3" s="94"/>
      <c r="C3" s="94"/>
      <c r="D3" s="94"/>
      <c r="E3" s="94"/>
      <c r="F3" s="94"/>
    </row>
    <row r="4" s="4" customFormat="true" ht="12.75" hidden="false" customHeight="false" outlineLevel="0" collapsed="false">
      <c r="A4" s="4" t="s">
        <v>30</v>
      </c>
      <c r="B4" s="94"/>
      <c r="C4" s="94"/>
      <c r="D4" s="94"/>
      <c r="E4" s="94"/>
      <c r="F4" s="94"/>
    </row>
    <row r="5" customFormat="false" ht="12.75" hidden="false" customHeight="false" outlineLevel="0" collapsed="false">
      <c r="B5" s="95" t="s">
        <v>36</v>
      </c>
      <c r="E5" s="2" t="s">
        <v>37</v>
      </c>
    </row>
    <row r="6" customFormat="false" ht="12.75" hidden="false" customHeight="false" outlineLevel="0" collapsed="false">
      <c r="B6" s="7" t="s">
        <v>38</v>
      </c>
      <c r="C6" s="61" t="s">
        <v>39</v>
      </c>
      <c r="D6" s="61" t="s">
        <v>40</v>
      </c>
      <c r="E6" s="7" t="s">
        <v>41</v>
      </c>
      <c r="F6" s="61" t="s">
        <v>42</v>
      </c>
      <c r="G6" s="61" t="s">
        <v>43</v>
      </c>
    </row>
    <row r="7" customFormat="false" ht="12.75" hidden="false" customHeight="false" outlineLevel="0" collapsed="false">
      <c r="A7" s="6" t="n">
        <v>35065</v>
      </c>
      <c r="B7" s="7" t="n">
        <v>1.9</v>
      </c>
      <c r="E7" s="7" t="n">
        <v>2.80458689511262</v>
      </c>
    </row>
    <row r="8" customFormat="false" ht="12.75" hidden="false" customHeight="false" outlineLevel="0" collapsed="false">
      <c r="A8" s="6" t="n">
        <v>35096</v>
      </c>
      <c r="B8" s="7" t="n">
        <v>1.6</v>
      </c>
      <c r="E8" s="7" t="n">
        <v>2.56121635019395</v>
      </c>
    </row>
    <row r="9" customFormat="false" ht="12.75" hidden="false" customHeight="false" outlineLevel="0" collapsed="false">
      <c r="A9" s="6" t="n">
        <v>35125</v>
      </c>
      <c r="B9" s="7" t="n">
        <v>1.7</v>
      </c>
      <c r="E9" s="7" t="n">
        <v>2.7224918303553</v>
      </c>
    </row>
    <row r="10" customFormat="false" ht="12.75" hidden="false" customHeight="false" outlineLevel="0" collapsed="false">
      <c r="A10" s="6" t="n">
        <v>35156</v>
      </c>
      <c r="B10" s="7" t="n">
        <v>1.3</v>
      </c>
      <c r="E10" s="7" t="n">
        <v>2.53166904972498</v>
      </c>
    </row>
    <row r="11" customFormat="false" ht="12.75" hidden="false" customHeight="false" outlineLevel="0" collapsed="false">
      <c r="A11" s="6" t="n">
        <v>35186</v>
      </c>
      <c r="B11" s="7" t="n">
        <v>1.1</v>
      </c>
      <c r="E11" s="7" t="n">
        <v>2.440810180515</v>
      </c>
    </row>
    <row r="12" customFormat="false" ht="12.75" hidden="false" customHeight="false" outlineLevel="0" collapsed="false">
      <c r="A12" s="6" t="n">
        <v>35217</v>
      </c>
      <c r="B12" s="7" t="n">
        <v>0.8</v>
      </c>
      <c r="E12" s="7" t="n">
        <v>2.15659546513933</v>
      </c>
    </row>
    <row r="13" customFormat="false" ht="12.75" hidden="false" customHeight="false" outlineLevel="0" collapsed="false">
      <c r="A13" s="6" t="n">
        <v>35247</v>
      </c>
      <c r="B13" s="7" t="n">
        <v>0.7</v>
      </c>
      <c r="E13" s="7" t="n">
        <v>2.25858294739466</v>
      </c>
    </row>
    <row r="14" customFormat="false" ht="12.75" hidden="false" customHeight="false" outlineLevel="0" collapsed="false">
      <c r="A14" s="6" t="n">
        <v>35278</v>
      </c>
      <c r="B14" s="7" t="n">
        <v>0.3</v>
      </c>
      <c r="E14" s="7" t="n">
        <v>1.9714821791566</v>
      </c>
    </row>
    <row r="15" customFormat="false" ht="12.75" hidden="false" customHeight="false" outlineLevel="0" collapsed="false">
      <c r="A15" s="6" t="n">
        <v>35309</v>
      </c>
      <c r="B15" s="7" t="n">
        <v>0.3</v>
      </c>
      <c r="E15" s="7" t="n">
        <v>1.72228975961457</v>
      </c>
    </row>
    <row r="16" customFormat="false" ht="12.75" hidden="false" customHeight="false" outlineLevel="0" collapsed="false">
      <c r="A16" s="6" t="n">
        <v>35339</v>
      </c>
      <c r="B16" s="7" t="n">
        <v>0.1</v>
      </c>
      <c r="E16" s="7" t="n">
        <v>1.76448743574421</v>
      </c>
    </row>
    <row r="17" customFormat="false" ht="12.75" hidden="false" customHeight="false" outlineLevel="0" collapsed="false">
      <c r="A17" s="6" t="n">
        <v>35370</v>
      </c>
      <c r="B17" s="7" t="n">
        <v>-0.1</v>
      </c>
      <c r="E17" s="7" t="n">
        <v>1.63991941530088</v>
      </c>
    </row>
    <row r="18" customFormat="false" ht="12.75" hidden="false" customHeight="false" outlineLevel="0" collapsed="false">
      <c r="A18" s="6" t="n">
        <v>35400</v>
      </c>
      <c r="B18" s="7" t="n">
        <v>0.1</v>
      </c>
      <c r="E18" s="7" t="n">
        <v>1.87688333111061</v>
      </c>
    </row>
    <row r="19" customFormat="false" ht="12.75" hidden="false" customHeight="false" outlineLevel="0" collapsed="false">
      <c r="A19" s="6" t="n">
        <v>35431</v>
      </c>
      <c r="B19" s="7" t="n">
        <v>0.2</v>
      </c>
      <c r="E19" s="7" t="n">
        <v>1.11</v>
      </c>
    </row>
    <row r="20" customFormat="false" ht="12.75" hidden="false" customHeight="false" outlineLevel="0" collapsed="false">
      <c r="A20" s="6" t="n">
        <v>35462</v>
      </c>
      <c r="B20" s="7" t="n">
        <v>0</v>
      </c>
      <c r="E20" s="7" t="n">
        <v>0.959999999999994</v>
      </c>
    </row>
    <row r="21" customFormat="false" ht="12.75" hidden="false" customHeight="false" outlineLevel="0" collapsed="false">
      <c r="A21" s="6" t="n">
        <v>35490</v>
      </c>
      <c r="B21" s="7" t="n">
        <v>0</v>
      </c>
      <c r="E21" s="7" t="n">
        <v>0.890000000000001</v>
      </c>
    </row>
    <row r="22" customFormat="false" ht="12.75" hidden="false" customHeight="false" outlineLevel="0" collapsed="false">
      <c r="A22" s="6" t="n">
        <v>35521</v>
      </c>
      <c r="B22" s="7" t="n">
        <v>0.2</v>
      </c>
      <c r="E22" s="7" t="n">
        <v>1.06</v>
      </c>
    </row>
    <row r="23" customFormat="false" ht="12.75" hidden="false" customHeight="false" outlineLevel="0" collapsed="false">
      <c r="A23" s="6" t="n">
        <v>35551</v>
      </c>
      <c r="B23" s="7" t="n">
        <v>0.3</v>
      </c>
      <c r="E23" s="7" t="n">
        <v>1.09999999999999</v>
      </c>
    </row>
    <row r="24" customFormat="false" ht="12.75" hidden="false" customHeight="false" outlineLevel="0" collapsed="false">
      <c r="A24" s="6" t="n">
        <v>35582</v>
      </c>
      <c r="B24" s="7" t="n">
        <v>0.8</v>
      </c>
      <c r="E24" s="7" t="n">
        <v>1.62</v>
      </c>
    </row>
    <row r="25" customFormat="false" ht="12.75" hidden="false" customHeight="false" outlineLevel="0" collapsed="false">
      <c r="A25" s="6" t="n">
        <v>35612</v>
      </c>
      <c r="B25" s="7" t="n">
        <v>0.9</v>
      </c>
      <c r="E25" s="7" t="n">
        <v>1.17</v>
      </c>
    </row>
    <row r="26" customFormat="false" ht="12.75" hidden="false" customHeight="false" outlineLevel="0" collapsed="false">
      <c r="A26" s="6" t="n">
        <v>35643</v>
      </c>
      <c r="B26" s="7" t="n">
        <v>1.4</v>
      </c>
      <c r="E26" s="7" t="n">
        <v>1.23</v>
      </c>
    </row>
    <row r="27" customFormat="false" ht="12.75" hidden="false" customHeight="false" outlineLevel="0" collapsed="false">
      <c r="A27" s="6" t="n">
        <v>35674</v>
      </c>
      <c r="B27" s="7" t="n">
        <v>1.7</v>
      </c>
      <c r="E27" s="7" t="n">
        <v>1.79000000000001</v>
      </c>
    </row>
    <row r="28" customFormat="false" ht="12.75" hidden="false" customHeight="false" outlineLevel="0" collapsed="false">
      <c r="A28" s="6" t="n">
        <v>35704</v>
      </c>
      <c r="B28" s="7" t="n">
        <v>1.8</v>
      </c>
      <c r="E28" s="7" t="n">
        <v>1.77</v>
      </c>
    </row>
    <row r="29" customFormat="false" ht="12.75" hidden="false" customHeight="false" outlineLevel="0" collapsed="false">
      <c r="A29" s="6" t="n">
        <v>35735</v>
      </c>
      <c r="B29" s="7" t="n">
        <v>1.8</v>
      </c>
      <c r="E29" s="7" t="n">
        <v>1.78</v>
      </c>
    </row>
    <row r="30" customFormat="false" ht="12.75" hidden="false" customHeight="false" outlineLevel="0" collapsed="false">
      <c r="A30" s="6" t="n">
        <v>35765</v>
      </c>
      <c r="B30" s="7" t="n">
        <v>1.9</v>
      </c>
      <c r="E30" s="7" t="n">
        <v>1.8</v>
      </c>
    </row>
    <row r="31" customFormat="false" ht="12.75" hidden="false" customHeight="false" outlineLevel="0" collapsed="false">
      <c r="A31" s="6" t="n">
        <v>35796</v>
      </c>
      <c r="B31" s="7" t="n">
        <v>1.3</v>
      </c>
      <c r="E31" s="7" t="n">
        <v>1.38</v>
      </c>
    </row>
    <row r="32" customFormat="false" ht="12.75" hidden="false" customHeight="false" outlineLevel="0" collapsed="false">
      <c r="A32" s="6" t="n">
        <v>35827</v>
      </c>
      <c r="B32" s="7" t="n">
        <v>1.2</v>
      </c>
      <c r="E32" s="7" t="n">
        <v>1.28</v>
      </c>
    </row>
    <row r="33" customFormat="false" ht="12.75" hidden="false" customHeight="false" outlineLevel="0" collapsed="false">
      <c r="A33" s="6" t="n">
        <v>35855</v>
      </c>
      <c r="B33" s="7" t="n">
        <v>1</v>
      </c>
      <c r="E33" s="7" t="n">
        <v>1</v>
      </c>
    </row>
    <row r="34" customFormat="false" ht="12.75" hidden="false" customHeight="false" outlineLevel="0" collapsed="false">
      <c r="A34" s="6" t="n">
        <v>35886</v>
      </c>
      <c r="B34" s="7" t="n">
        <v>0.8</v>
      </c>
      <c r="E34" s="7" t="n">
        <v>0.769999999999996</v>
      </c>
    </row>
    <row r="35" customFormat="false" ht="12.75" hidden="false" customHeight="false" outlineLevel="0" collapsed="false">
      <c r="A35" s="6" t="n">
        <v>35916</v>
      </c>
      <c r="B35" s="7" t="n">
        <v>0.9</v>
      </c>
      <c r="E35" s="7" t="n">
        <v>1.14</v>
      </c>
    </row>
    <row r="36" customFormat="false" ht="12.75" hidden="false" customHeight="false" outlineLevel="0" collapsed="false">
      <c r="A36" s="6" t="n">
        <v>35947</v>
      </c>
      <c r="B36" s="7" t="n">
        <v>0.6</v>
      </c>
      <c r="E36" s="7" t="n">
        <v>0.780000000000001</v>
      </c>
    </row>
    <row r="37" customFormat="false" ht="12.75" hidden="false" customHeight="false" outlineLevel="0" collapsed="false">
      <c r="A37" s="6" t="n">
        <v>35977</v>
      </c>
      <c r="B37" s="7" t="n">
        <v>0.6</v>
      </c>
      <c r="E37" s="7" t="n">
        <v>1.06999999999999</v>
      </c>
    </row>
    <row r="38" customFormat="false" ht="12.75" hidden="false" customHeight="false" outlineLevel="0" collapsed="false">
      <c r="A38" s="6" t="n">
        <v>36008</v>
      </c>
      <c r="B38" s="7" t="n">
        <v>0</v>
      </c>
      <c r="E38" s="7" t="n">
        <v>1.25</v>
      </c>
    </row>
    <row r="39" customFormat="false" ht="12.75" hidden="false" customHeight="false" outlineLevel="0" collapsed="false">
      <c r="A39" s="6" t="n">
        <v>36039</v>
      </c>
      <c r="B39" s="7" t="n">
        <v>-0.5</v>
      </c>
      <c r="E39" s="7" t="n">
        <v>0.609999999999999</v>
      </c>
    </row>
    <row r="40" customFormat="false" ht="12.75" hidden="false" customHeight="false" outlineLevel="0" collapsed="false">
      <c r="A40" s="6" t="n">
        <v>36069</v>
      </c>
      <c r="B40" s="7" t="n">
        <v>-0.4</v>
      </c>
      <c r="E40" s="7" t="n">
        <v>0.719999999999999</v>
      </c>
    </row>
    <row r="41" customFormat="false" ht="12.75" hidden="false" customHeight="false" outlineLevel="0" collapsed="false">
      <c r="A41" s="6" t="n">
        <v>36100</v>
      </c>
      <c r="B41" s="7" t="n">
        <v>-0.5</v>
      </c>
      <c r="E41" s="7" t="n">
        <v>0.650000000000006</v>
      </c>
    </row>
    <row r="42" customFormat="false" ht="12.75" hidden="false" customHeight="false" outlineLevel="0" collapsed="false">
      <c r="A42" s="6" t="n">
        <v>36130</v>
      </c>
      <c r="B42" s="7" t="n">
        <v>-0.6</v>
      </c>
      <c r="E42" s="7" t="n">
        <v>0.617869203449075</v>
      </c>
      <c r="G42" s="36"/>
    </row>
    <row r="43" customFormat="false" ht="12.75" hidden="false" customHeight="false" outlineLevel="0" collapsed="false">
      <c r="A43" s="6" t="n">
        <v>36161</v>
      </c>
      <c r="B43" s="7" t="n">
        <v>-0.4</v>
      </c>
      <c r="E43" s="7" t="n">
        <v>0.998736087857125</v>
      </c>
      <c r="G43" s="36"/>
    </row>
    <row r="44" customFormat="false" ht="12.75" hidden="false" customHeight="false" outlineLevel="0" collapsed="false">
      <c r="A44" s="6" t="n">
        <v>36192</v>
      </c>
      <c r="B44" s="7" t="n">
        <v>-0.24</v>
      </c>
      <c r="E44" s="7" t="n">
        <v>1.15163504091713</v>
      </c>
    </row>
    <row r="45" customFormat="false" ht="12.75" hidden="false" customHeight="false" outlineLevel="0" collapsed="false">
      <c r="A45" s="6" t="n">
        <v>36220</v>
      </c>
      <c r="B45" s="7" t="n">
        <v>-0.01</v>
      </c>
      <c r="E45" s="7" t="n">
        <v>1.42702159384329</v>
      </c>
    </row>
    <row r="46" customFormat="false" ht="12.75" hidden="false" customHeight="false" outlineLevel="0" collapsed="false">
      <c r="A46" s="6" t="n">
        <v>36251</v>
      </c>
      <c r="B46" s="7" t="n">
        <v>-0.08</v>
      </c>
      <c r="E46" s="7" t="n">
        <v>1.355674673016</v>
      </c>
    </row>
    <row r="47" customFormat="false" ht="12.75" hidden="false" customHeight="false" outlineLevel="0" collapsed="false">
      <c r="A47" s="6" t="n">
        <v>36281</v>
      </c>
      <c r="B47" s="7" t="n">
        <v>-0.07</v>
      </c>
      <c r="E47" s="7" t="n">
        <v>1.16970279096886</v>
      </c>
    </row>
    <row r="48" customFormat="false" ht="12.75" hidden="false" customHeight="false" outlineLevel="0" collapsed="false">
      <c r="A48" s="6" t="n">
        <v>36312</v>
      </c>
      <c r="B48" s="7" t="n">
        <v>0.29</v>
      </c>
      <c r="E48" s="7" t="n">
        <v>1.51727218284216</v>
      </c>
    </row>
    <row r="49" customFormat="false" ht="12.75" hidden="false" customHeight="false" outlineLevel="0" collapsed="false">
      <c r="A49" s="6" t="n">
        <v>36342</v>
      </c>
      <c r="B49" s="7" t="n">
        <v>0.08</v>
      </c>
      <c r="E49" s="7" t="n">
        <v>1.23859241014485</v>
      </c>
    </row>
    <row r="50" customFormat="false" ht="12.75" hidden="false" customHeight="false" outlineLevel="0" collapsed="false">
      <c r="A50" s="6" t="n">
        <v>36373</v>
      </c>
      <c r="B50" s="7" t="n">
        <v>0.59</v>
      </c>
      <c r="C50" s="7" t="n">
        <v>0.59</v>
      </c>
      <c r="E50" s="7" t="n">
        <v>1.46512132719634</v>
      </c>
      <c r="F50" s="7" t="n">
        <v>1.46512132719634</v>
      </c>
    </row>
    <row r="51" customFormat="false" ht="12.75" hidden="false" customHeight="false" outlineLevel="0" collapsed="false">
      <c r="A51" s="6" t="n">
        <v>36404</v>
      </c>
      <c r="B51" s="7" t="n">
        <f aca="false">+'[9]KPI data'!C154</f>
        <v>0.9</v>
      </c>
      <c r="C51" s="7" t="n">
        <v>0.868799700223185</v>
      </c>
      <c r="E51" s="7" t="n">
        <f aca="false">+[10]UND12m!D143</f>
        <v>1.78048616296111</v>
      </c>
      <c r="F51" s="7" t="n">
        <v>1.76249603042778</v>
      </c>
    </row>
    <row r="52" customFormat="false" ht="12.75" hidden="false" customHeight="false" outlineLevel="0" collapsed="false">
      <c r="A52" s="6" t="n">
        <v>36434</v>
      </c>
      <c r="B52" s="7" t="n">
        <f aca="false">+'[9]KPI data'!C155</f>
        <v>0.8</v>
      </c>
      <c r="C52" s="7" t="n">
        <v>0.76551837653466</v>
      </c>
      <c r="D52" s="7" t="n">
        <v>0.8</v>
      </c>
      <c r="E52" s="7" t="n">
        <f aca="false">+[10]UND12m!D144</f>
        <v>1.66320655567708</v>
      </c>
      <c r="F52" s="7" t="n">
        <v>1.73125623506477</v>
      </c>
      <c r="G52" s="7" t="n">
        <f aca="false">+'[11]År und1x'!F39</f>
        <v>1.66320655567708</v>
      </c>
      <c r="J52" s="36"/>
    </row>
    <row r="53" customFormat="false" ht="12.75" hidden="false" customHeight="false" outlineLevel="0" collapsed="false">
      <c r="A53" s="6" t="n">
        <v>36465</v>
      </c>
      <c r="C53" s="7" t="n">
        <v>0.893813474023829</v>
      </c>
      <c r="D53" s="7" t="n">
        <f aca="false">+[11]år!Q29</f>
        <v>0.907299847140724</v>
      </c>
      <c r="F53" s="7" t="n">
        <v>1.8593557234723</v>
      </c>
      <c r="G53" s="7" t="n">
        <f aca="false">+'[11]År und1x'!F40</f>
        <v>1.67636125853389</v>
      </c>
      <c r="H53" s="7"/>
      <c r="I53" s="36"/>
      <c r="J53" s="36"/>
    </row>
    <row r="54" customFormat="false" ht="12.75" hidden="false" customHeight="false" outlineLevel="0" collapsed="false">
      <c r="A54" s="6" t="n">
        <v>36495</v>
      </c>
      <c r="C54" s="7" t="n">
        <v>1.04156999757745</v>
      </c>
      <c r="D54" s="7" t="n">
        <f aca="false">+[11]år!Q30</f>
        <v>1.05768281110514</v>
      </c>
      <c r="F54" s="7" t="n">
        <v>1.96579115650075</v>
      </c>
      <c r="G54" s="7" t="n">
        <f aca="false">+'[11]År und1x'!F41</f>
        <v>1.76031698602643</v>
      </c>
      <c r="H54" s="7"/>
      <c r="I54" s="36"/>
    </row>
    <row r="55" customFormat="false" ht="12.75" hidden="false" customHeight="false" outlineLevel="0" collapsed="false">
      <c r="A55" s="6" t="n">
        <v>36526</v>
      </c>
      <c r="C55" s="7" t="n">
        <v>1.05777314828345</v>
      </c>
      <c r="D55" s="7" t="n">
        <f aca="false">+[11]år!Q31</f>
        <v>1.18865076142788</v>
      </c>
      <c r="F55" s="7" t="n">
        <v>1.79404060428214</v>
      </c>
      <c r="G55" s="7" t="n">
        <f aca="false">+'[11]År und1x'!F42</f>
        <v>1.68009300905872</v>
      </c>
      <c r="H55" s="7"/>
      <c r="I55" s="36"/>
    </row>
    <row r="56" customFormat="false" ht="12.75" hidden="false" customHeight="false" outlineLevel="0" collapsed="false">
      <c r="A56" s="6" t="n">
        <v>36557</v>
      </c>
      <c r="C56" s="7" t="n">
        <v>1.08944407924978</v>
      </c>
      <c r="D56" s="7" t="n">
        <f aca="false">+[11]år!Q32</f>
        <v>1.23004261087805</v>
      </c>
      <c r="F56" s="7" t="n">
        <v>1.83542516942854</v>
      </c>
      <c r="G56" s="7" t="n">
        <f aca="false">+'[11]År und1x'!F43</f>
        <v>1.73000763882483</v>
      </c>
      <c r="H56" s="7"/>
      <c r="I56" s="36"/>
    </row>
    <row r="57" customFormat="false" ht="12.75" hidden="false" customHeight="false" outlineLevel="0" collapsed="false">
      <c r="A57" s="6" t="n">
        <v>36586</v>
      </c>
      <c r="C57" s="7" t="n">
        <v>1.09745223503008</v>
      </c>
      <c r="D57" s="7" t="n">
        <f aca="false">+[11]år!Q33</f>
        <v>1.2934499873983</v>
      </c>
      <c r="F57" s="7" t="n">
        <v>1.80804952993795</v>
      </c>
      <c r="G57" s="7" t="n">
        <f aca="false">+'[11]År und1x'!F44</f>
        <v>1.76095156104634</v>
      </c>
      <c r="H57" s="7"/>
      <c r="I57" s="36"/>
    </row>
    <row r="58" customFormat="false" ht="12.75" hidden="false" customHeight="false" outlineLevel="0" collapsed="false">
      <c r="A58" s="6" t="n">
        <v>36617</v>
      </c>
      <c r="C58" s="7" t="n">
        <v>1.20499726945916</v>
      </c>
      <c r="D58" s="7" t="n">
        <f aca="false">+[11]år!Q34</f>
        <v>1.44612741310706</v>
      </c>
      <c r="F58" s="7" t="n">
        <v>1.90661058152957</v>
      </c>
      <c r="G58" s="7" t="n">
        <f aca="false">+'[11]År und1x'!F45</f>
        <v>1.89990505061856</v>
      </c>
      <c r="H58" s="7"/>
      <c r="I58" s="36"/>
    </row>
    <row r="59" customFormat="false" ht="12.75" hidden="false" customHeight="false" outlineLevel="0" collapsed="false">
      <c r="A59" s="6" t="n">
        <v>36647</v>
      </c>
      <c r="C59" s="7" t="n">
        <v>1.13886367594855</v>
      </c>
      <c r="D59" s="7" t="n">
        <f aca="false">+[11]år!Q35</f>
        <v>1.46575268961427</v>
      </c>
      <c r="F59" s="7" t="n">
        <v>1.80668247165098</v>
      </c>
      <c r="G59" s="7" t="n">
        <f aca="false">+'[11]År und1x'!F46</f>
        <v>1.88324405496813</v>
      </c>
      <c r="H59" s="7"/>
      <c r="I59" s="36"/>
    </row>
    <row r="60" customFormat="false" ht="12.75" hidden="false" customHeight="false" outlineLevel="0" collapsed="false">
      <c r="A60" s="6" t="n">
        <v>36678</v>
      </c>
      <c r="C60" s="7" t="n">
        <v>1.00095694162361</v>
      </c>
      <c r="D60" s="7" t="n">
        <f aca="false">+[11]år!Q36</f>
        <v>1.2968973207283</v>
      </c>
      <c r="F60" s="7" t="n">
        <v>1.67165736056994</v>
      </c>
      <c r="G60" s="7" t="n">
        <f aca="false">+'[11]År und1x'!F47</f>
        <v>1.70467009995908</v>
      </c>
      <c r="H60" s="7"/>
      <c r="I60" s="36"/>
    </row>
    <row r="61" customFormat="false" ht="12.75" hidden="false" customHeight="false" outlineLevel="0" collapsed="false">
      <c r="A61" s="6" t="n">
        <v>36708</v>
      </c>
      <c r="C61" s="7" t="n">
        <v>1.12970398846038</v>
      </c>
      <c r="D61" s="7" t="n">
        <f aca="false">+[11]år!Q37</f>
        <v>1.51178257670169</v>
      </c>
      <c r="F61" s="7" t="n">
        <v>1.81656216676842</v>
      </c>
      <c r="G61" s="7" t="n">
        <f aca="false">+'[11]År und1x'!F48</f>
        <v>1.93676119927596</v>
      </c>
      <c r="H61" s="7"/>
      <c r="I61" s="36"/>
    </row>
    <row r="62" customFormat="false" ht="12.75" hidden="false" customHeight="false" outlineLevel="0" collapsed="false">
      <c r="A62" s="6" t="n">
        <v>36739</v>
      </c>
      <c r="C62" s="7" t="n">
        <v>1.1331222732744</v>
      </c>
      <c r="D62" s="7" t="n">
        <f aca="false">+[11]år!Q38</f>
        <v>1.50745760892416</v>
      </c>
      <c r="F62" s="7" t="n">
        <v>1.80913640704866</v>
      </c>
      <c r="G62" s="7" t="n">
        <f aca="false">+'[11]År und1x'!F49</f>
        <v>1.91440260887743</v>
      </c>
      <c r="H62" s="7"/>
      <c r="I62" s="36"/>
    </row>
    <row r="63" customFormat="false" ht="12.75" hidden="false" customHeight="false" outlineLevel="0" collapsed="false">
      <c r="A63" s="6" t="n">
        <v>36770</v>
      </c>
      <c r="C63" s="7" t="n">
        <v>1.09343018038027</v>
      </c>
      <c r="D63" s="7" t="n">
        <f aca="false">+[11]år!Q39</f>
        <v>1.47429927504036</v>
      </c>
      <c r="F63" s="7" t="n">
        <v>1.75977614769978</v>
      </c>
      <c r="G63" s="7" t="n">
        <f aca="false">+'[11]År und1x'!F50</f>
        <v>1.88154666171382</v>
      </c>
      <c r="H63" s="7"/>
      <c r="I63" s="36"/>
    </row>
    <row r="64" customFormat="false" ht="12.75" hidden="false" customHeight="false" outlineLevel="0" collapsed="false">
      <c r="A64" s="6" t="n">
        <v>36800</v>
      </c>
      <c r="C64" s="7" t="n">
        <v>1.16650384346692</v>
      </c>
      <c r="D64" s="7" t="n">
        <f aca="false">+[11]år!Q40</f>
        <v>1.44871372363225</v>
      </c>
      <c r="F64" s="7" t="n">
        <v>1.75977614769978</v>
      </c>
      <c r="G64" s="7" t="n">
        <f aca="false">+'[11]År und1x'!F51</f>
        <v>1.8640589072782</v>
      </c>
      <c r="H64" s="7"/>
      <c r="I64" s="36"/>
    </row>
    <row r="65" customFormat="false" ht="12.75" hidden="false" customHeight="false" outlineLevel="0" collapsed="false">
      <c r="A65" s="6" t="n">
        <v>36831</v>
      </c>
      <c r="C65" s="7" t="n">
        <v>1.23732877344811</v>
      </c>
      <c r="D65" s="7" t="n">
        <f aca="false">+[11]år!Q41</f>
        <v>1.41121191368531</v>
      </c>
      <c r="F65" s="7" t="n">
        <v>1.75977614769978</v>
      </c>
      <c r="G65" s="7" t="n">
        <f aca="false">+'[11]År und1x'!F52</f>
        <v>1.83036362740828</v>
      </c>
      <c r="H65" s="7"/>
      <c r="I65" s="36"/>
    </row>
    <row r="66" customFormat="false" ht="12.75" hidden="false" customHeight="false" outlineLevel="0" collapsed="false">
      <c r="A66" s="6" t="n">
        <v>36861</v>
      </c>
      <c r="C66" s="7" t="n">
        <v>1.2925489948023</v>
      </c>
      <c r="D66" s="7" t="n">
        <f aca="false">+[11]år!Q42</f>
        <v>1.43797040030063</v>
      </c>
      <c r="F66" s="7" t="n">
        <v>1.75205017237013</v>
      </c>
      <c r="G66" s="7" t="n">
        <f aca="false">+'[11]År und1x'!F53</f>
        <v>1.81430154990419</v>
      </c>
      <c r="H66" s="7"/>
      <c r="I66" s="36"/>
    </row>
    <row r="67" customFormat="false" ht="12.75" hidden="false" customHeight="false" outlineLevel="0" collapsed="false">
      <c r="A67" s="6" t="n">
        <v>36892</v>
      </c>
      <c r="C67" s="7" t="n">
        <v>1.30589814374408</v>
      </c>
      <c r="D67" s="7" t="n">
        <f aca="false">+[11]år!Q43</f>
        <v>1.50573067318475</v>
      </c>
      <c r="F67" s="7" t="n">
        <v>1.78133049541797</v>
      </c>
      <c r="G67" s="7" t="n">
        <f aca="false">+'[11]År und1x'!F54</f>
        <v>1.90906194810169</v>
      </c>
      <c r="H67" s="7"/>
      <c r="I67" s="36"/>
    </row>
    <row r="68" customFormat="false" ht="12.75" hidden="false" customHeight="false" outlineLevel="0" collapsed="false">
      <c r="A68" s="6" t="n">
        <v>36923</v>
      </c>
      <c r="C68" s="7" t="n">
        <v>1.40422035063022</v>
      </c>
      <c r="D68" s="7" t="n">
        <f aca="false">+[11]år!Q44</f>
        <v>1.59042156123416</v>
      </c>
      <c r="F68" s="7" t="n">
        <v>1.81061081846581</v>
      </c>
      <c r="G68" s="7" t="n">
        <f aca="false">+'[11]År und1x'!F55</f>
        <v>1.92530970752627</v>
      </c>
      <c r="H68" s="7"/>
      <c r="I68" s="36"/>
    </row>
    <row r="69" customFormat="false" ht="12.75" hidden="false" customHeight="false" outlineLevel="0" collapsed="false">
      <c r="A69" s="6" t="n">
        <v>36951</v>
      </c>
      <c r="C69" s="7" t="n">
        <v>1.4982600700595</v>
      </c>
      <c r="D69" s="7" t="n">
        <f aca="false">+[11]år!Q45</f>
        <v>1.6709745575793</v>
      </c>
      <c r="F69" s="7" t="n">
        <v>1.83989114151365</v>
      </c>
      <c r="G69" s="7" t="n">
        <f aca="false">+'[11]År und1x'!F56</f>
        <v>1.94155746695085</v>
      </c>
      <c r="H69" s="7"/>
      <c r="I69" s="36"/>
    </row>
    <row r="70" customFormat="false" ht="12.75" hidden="false" customHeight="false" outlineLevel="0" collapsed="false">
      <c r="A70" s="6" t="n">
        <v>36982</v>
      </c>
      <c r="C70" s="7" t="n">
        <v>1.60230157046893</v>
      </c>
      <c r="D70" s="7" t="n">
        <f aca="false">+[11]år!Q46</f>
        <v>1.78035847557521</v>
      </c>
      <c r="F70" s="7" t="n">
        <v>1.8691714645615</v>
      </c>
      <c r="G70" s="7" t="n">
        <f aca="false">+'[11]År und1x'!F57</f>
        <v>1.98904502173844</v>
      </c>
      <c r="H70" s="7"/>
      <c r="I70" s="36"/>
    </row>
    <row r="71" customFormat="false" ht="12.75" hidden="false" customHeight="false" outlineLevel="0" collapsed="false">
      <c r="A71" s="6" t="n">
        <v>37012</v>
      </c>
      <c r="C71" s="7" t="n">
        <v>1.70229641930321</v>
      </c>
      <c r="D71" s="7" t="n">
        <f aca="false">+[11]år!Q47</f>
        <v>1.85310248427047</v>
      </c>
      <c r="F71" s="7" t="n">
        <v>1.9029871818258</v>
      </c>
      <c r="G71" s="7" t="n">
        <f aca="false">+'[11]År und1x'!F58</f>
        <v>2.00529278116302</v>
      </c>
      <c r="H71" s="7"/>
      <c r="I71" s="36"/>
    </row>
    <row r="72" customFormat="false" ht="12.75" hidden="false" customHeight="false" outlineLevel="0" collapsed="false">
      <c r="A72" s="6" t="n">
        <v>37043</v>
      </c>
      <c r="C72" s="7" t="n">
        <v>1.78814797205644</v>
      </c>
      <c r="D72" s="7" t="n">
        <f aca="false">+[11]år!Q48</f>
        <v>1.91218212197702</v>
      </c>
      <c r="F72" s="7" t="n">
        <v>1.93680289909011</v>
      </c>
      <c r="G72" s="7" t="n">
        <f aca="false">+'[11]År und1x'!F59</f>
        <v>2.02154054058759</v>
      </c>
      <c r="H72" s="7"/>
      <c r="I72" s="36"/>
    </row>
    <row r="73" customFormat="false" ht="12.75" hidden="false" customHeight="false" outlineLevel="0" collapsed="false">
      <c r="A73" s="6" t="n">
        <v>37073</v>
      </c>
      <c r="C73" s="7" t="n">
        <v>1.86089504312721</v>
      </c>
      <c r="D73" s="7" t="n">
        <f aca="false">+[11]år!Q49</f>
        <v>2.01795895031434</v>
      </c>
      <c r="F73" s="7" t="n">
        <v>1.97061861635441</v>
      </c>
      <c r="G73" s="7" t="n">
        <f aca="false">+'[11]År und1x'!F60</f>
        <v>2.10026789073819</v>
      </c>
      <c r="H73" s="7"/>
      <c r="I73" s="36"/>
    </row>
    <row r="74" customFormat="false" ht="12.75" hidden="false" customHeight="false" outlineLevel="0" collapsed="false">
      <c r="A74" s="6" t="n">
        <v>37104</v>
      </c>
      <c r="C74" s="7" t="n">
        <v>1.92296463125732</v>
      </c>
      <c r="D74" s="7" t="n">
        <f aca="false">+[11]år!Q50</f>
        <v>2.05603591698017</v>
      </c>
      <c r="F74" s="7" t="n">
        <v>2.00443433361872</v>
      </c>
      <c r="G74" s="7" t="n">
        <f aca="false">+'[11]År und1x'!F61</f>
        <v>2.11651565016277</v>
      </c>
      <c r="H74" s="7"/>
      <c r="I74" s="36"/>
    </row>
    <row r="75" customFormat="false" ht="12.75" hidden="false" customHeight="false" outlineLevel="0" collapsed="false">
      <c r="A75" s="6" t="n">
        <v>37135</v>
      </c>
      <c r="C75" s="7" t="n">
        <v>2.02946197732159</v>
      </c>
      <c r="D75" s="7" t="n">
        <f aca="false">+[11]år!Q51</f>
        <v>2.09191566813162</v>
      </c>
      <c r="F75" s="7" t="n">
        <v>2.06455533733853</v>
      </c>
      <c r="G75" s="7" t="n">
        <f aca="false">+'[11]År und1x'!F62</f>
        <v>2.13276340958735</v>
      </c>
      <c r="H75" s="7"/>
      <c r="I75" s="36"/>
    </row>
    <row r="76" customFormat="false" ht="12.75" hidden="false" customHeight="false" outlineLevel="0" collapsed="false">
      <c r="A76" s="6" t="n">
        <v>37165</v>
      </c>
      <c r="D76" s="7" t="n">
        <f aca="false">+[11]år!Q52</f>
        <v>2.25826118882059</v>
      </c>
      <c r="G76" s="7" t="n">
        <f aca="false">+'[11]År und1x'!F63</f>
        <v>2.21149075973795</v>
      </c>
      <c r="H76" s="7"/>
      <c r="I76" s="36"/>
    </row>
    <row r="77" customFormat="false" ht="12.75" hidden="false" customHeight="false" outlineLevel="0" collapsed="false">
      <c r="A77" s="6" t="n">
        <v>37196</v>
      </c>
      <c r="D77" s="7" t="n">
        <f aca="false">+[11]år!Q53</f>
        <v>2.29979976950949</v>
      </c>
      <c r="G77" s="7" t="n">
        <f aca="false">+'[11]År und1x'!F64</f>
        <v>2.22775225928723</v>
      </c>
      <c r="H77" s="7"/>
      <c r="I77" s="36"/>
    </row>
    <row r="78" customFormat="false" ht="12.75" hidden="false" customHeight="false" outlineLevel="0" collapsed="false">
      <c r="A78" s="6" t="n">
        <v>37226</v>
      </c>
      <c r="D78" s="7" t="n">
        <f aca="false">+[11]år!Q54</f>
        <v>2.33517469969609</v>
      </c>
      <c r="G78" s="7" t="n">
        <f aca="false">+'[11]År und1x'!F65</f>
        <v>2.2417812619562</v>
      </c>
      <c r="H78" s="7"/>
      <c r="I78" s="36"/>
    </row>
    <row r="79" customFormat="false" ht="12.75" hidden="false" customHeight="false" outlineLevel="0" collapsed="false">
      <c r="I79" s="36"/>
    </row>
    <row r="80" customFormat="false" ht="12.75" hidden="false" customHeight="false" outlineLevel="0" collapsed="false">
      <c r="I80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39" activePane="bottomRight" state="frozen"/>
      <selection pane="topLeft" activeCell="A1" activeCellId="0" sqref="A1"/>
      <selection pane="topRight" activeCell="B1" activeCellId="0" sqref="B1"/>
      <selection pane="bottomLeft" activeCell="A39" activeCellId="0" sqref="A3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8.14"/>
    <col collapsed="false" customWidth="true" hidden="false" outlineLevel="0" max="4" min="4" style="96" width="7.85"/>
    <col collapsed="false" customWidth="true" hidden="false" outlineLevel="0" max="5" min="5" style="96" width="10.99"/>
    <col collapsed="false" customWidth="true" hidden="false" outlineLevel="0" max="6" min="6" style="96" width="10.85"/>
    <col collapsed="false" customWidth="true" hidden="false" outlineLevel="0" max="7" min="7" style="0" width="7.99"/>
    <col collapsed="false" customWidth="true" hidden="false" outlineLevel="0" max="9" min="8" style="0" width="7.85"/>
    <col collapsed="false" customWidth="true" hidden="false" outlineLevel="0" max="12" min="10" style="0" width="4.7"/>
  </cols>
  <sheetData>
    <row r="1" customFormat="false" ht="12.75" hidden="false" customHeight="false" outlineLevel="0" collapsed="false">
      <c r="A1" s="1" t="s">
        <v>44</v>
      </c>
      <c r="D1" s="0"/>
      <c r="E1" s="97"/>
      <c r="F1" s="0"/>
    </row>
    <row r="2" customFormat="false" ht="12.75" hidden="false" customHeight="false" outlineLevel="0" collapsed="false">
      <c r="A2" s="8" t="s">
        <v>13</v>
      </c>
      <c r="D2" s="0"/>
      <c r="E2" s="97"/>
      <c r="F2" s="0"/>
    </row>
    <row r="3" customFormat="false" ht="12.75" hidden="false" customHeight="false" outlineLevel="0" collapsed="false">
      <c r="A3" s="4" t="s">
        <v>8</v>
      </c>
      <c r="D3" s="0"/>
      <c r="E3" s="97"/>
      <c r="F3" s="0"/>
    </row>
    <row r="4" customFormat="false" ht="12.75" hidden="false" customHeight="false" outlineLevel="0" collapsed="false">
      <c r="A4" s="4" t="s">
        <v>30</v>
      </c>
      <c r="D4" s="0"/>
      <c r="E4" s="97"/>
      <c r="F4" s="0"/>
    </row>
    <row r="5" customFormat="false" ht="19.5" hidden="false" customHeight="true" outlineLevel="0" collapsed="false">
      <c r="A5" s="98"/>
      <c r="B5" s="99" t="s">
        <v>45</v>
      </c>
      <c r="C5" s="99" t="s">
        <v>46</v>
      </c>
      <c r="D5" s="100" t="s">
        <v>47</v>
      </c>
      <c r="E5" s="100" t="s">
        <v>48</v>
      </c>
      <c r="F5" s="100" t="s">
        <v>49</v>
      </c>
      <c r="G5" s="100" t="s">
        <v>50</v>
      </c>
      <c r="H5" s="99" t="s">
        <v>51</v>
      </c>
      <c r="I5" s="101" t="s">
        <v>52</v>
      </c>
      <c r="J5" s="1" t="s">
        <v>53</v>
      </c>
      <c r="K5" s="1"/>
      <c r="L5" s="1"/>
    </row>
    <row r="6" customFormat="false" ht="12.75" hidden="false" customHeight="false" outlineLevel="0" collapsed="false">
      <c r="A6" s="102" t="n">
        <v>34700</v>
      </c>
      <c r="B6" s="103"/>
      <c r="C6" s="103"/>
      <c r="D6" s="104"/>
      <c r="E6" s="104" t="n">
        <v>2.9</v>
      </c>
      <c r="F6" s="105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v>34731</v>
      </c>
      <c r="B7" s="103"/>
      <c r="C7" s="103"/>
      <c r="D7" s="104"/>
      <c r="E7" s="104" t="n">
        <v>2.9</v>
      </c>
      <c r="F7" s="105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v>34759</v>
      </c>
      <c r="B8" s="106"/>
      <c r="C8" s="106"/>
      <c r="D8" s="106"/>
      <c r="E8" s="104" t="n">
        <v>2.9</v>
      </c>
      <c r="F8" s="105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v>34790</v>
      </c>
      <c r="B9" s="106"/>
      <c r="C9" s="106"/>
      <c r="D9" s="106"/>
      <c r="E9" s="104" t="n">
        <v>3.2</v>
      </c>
      <c r="F9" s="105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v>34820</v>
      </c>
      <c r="B10" s="106"/>
      <c r="C10" s="106"/>
      <c r="D10" s="106"/>
      <c r="E10" s="104" t="n">
        <v>3.1</v>
      </c>
      <c r="F10" s="105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v>34851</v>
      </c>
      <c r="B11" s="106"/>
      <c r="C11" s="106"/>
      <c r="D11" s="106"/>
      <c r="E11" s="104" t="n">
        <v>3</v>
      </c>
      <c r="F11" s="105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v>34881</v>
      </c>
      <c r="B12" s="106"/>
      <c r="C12" s="106"/>
      <c r="D12" s="106"/>
      <c r="E12" s="104" t="n">
        <v>2.8</v>
      </c>
      <c r="F12" s="105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v>34912</v>
      </c>
      <c r="B13" s="106"/>
      <c r="C13" s="106"/>
      <c r="D13" s="106"/>
      <c r="E13" s="104" t="n">
        <v>2.7</v>
      </c>
      <c r="F13" s="105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v>34943</v>
      </c>
      <c r="B14" s="106"/>
      <c r="C14" s="106"/>
      <c r="D14" s="106"/>
      <c r="E14" s="104" t="n">
        <v>2.4</v>
      </c>
      <c r="F14" s="105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v>34973</v>
      </c>
      <c r="B15" s="106"/>
      <c r="C15" s="106"/>
      <c r="D15" s="106"/>
      <c r="E15" s="104" t="n">
        <v>2.5</v>
      </c>
      <c r="F15" s="105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v>35004</v>
      </c>
      <c r="B16" s="106"/>
      <c r="C16" s="106"/>
      <c r="D16" s="106"/>
      <c r="E16" s="104" t="n">
        <v>2.6</v>
      </c>
      <c r="F16" s="105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v>35034</v>
      </c>
      <c r="B17" s="106"/>
      <c r="C17" s="106"/>
      <c r="D17" s="106"/>
      <c r="E17" s="104" t="n">
        <v>2.4</v>
      </c>
      <c r="F17" s="105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v>35065</v>
      </c>
      <c r="B18" s="106"/>
      <c r="C18" s="106"/>
      <c r="D18" s="106"/>
      <c r="E18" s="104" t="n">
        <v>1.9</v>
      </c>
      <c r="F18" s="105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v>35096</v>
      </c>
      <c r="B19" s="106"/>
      <c r="C19" s="106"/>
      <c r="D19" s="106"/>
      <c r="E19" s="104" t="n">
        <v>1.6</v>
      </c>
      <c r="F19" s="105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v>35125</v>
      </c>
      <c r="B20" s="106"/>
      <c r="C20" s="106"/>
      <c r="D20" s="106"/>
      <c r="E20" s="104" t="n">
        <v>1.7</v>
      </c>
      <c r="F20" s="105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v>35156</v>
      </c>
      <c r="B21" s="106"/>
      <c r="C21" s="106"/>
      <c r="D21" s="106"/>
      <c r="E21" s="104" t="n">
        <v>1.3</v>
      </c>
      <c r="F21" s="105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v>35186</v>
      </c>
      <c r="B22" s="106"/>
      <c r="C22" s="106"/>
      <c r="D22" s="106"/>
      <c r="E22" s="104" t="n">
        <v>1.1</v>
      </c>
      <c r="F22" s="105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v>35217</v>
      </c>
      <c r="B23" s="106"/>
      <c r="C23" s="106"/>
      <c r="D23" s="106"/>
      <c r="E23" s="104" t="n">
        <v>0.8</v>
      </c>
      <c r="F23" s="105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v>35247</v>
      </c>
      <c r="B24" s="106"/>
      <c r="C24" s="106"/>
      <c r="D24" s="106"/>
      <c r="E24" s="104" t="n">
        <v>0.7</v>
      </c>
      <c r="F24" s="105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v>35278</v>
      </c>
      <c r="B25" s="106"/>
      <c r="C25" s="106"/>
      <c r="D25" s="106"/>
      <c r="E25" s="104" t="n">
        <v>0.3</v>
      </c>
      <c r="F25" s="105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v>35309</v>
      </c>
      <c r="B26" s="106"/>
      <c r="C26" s="106"/>
      <c r="D26" s="106"/>
      <c r="E26" s="104" t="n">
        <v>0.3</v>
      </c>
      <c r="F26" s="105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v>35339</v>
      </c>
      <c r="B27" s="106"/>
      <c r="C27" s="106"/>
      <c r="D27" s="106"/>
      <c r="E27" s="104" t="n">
        <v>0.1</v>
      </c>
      <c r="F27" s="105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v>35370</v>
      </c>
      <c r="B28" s="106"/>
      <c r="C28" s="106"/>
      <c r="D28" s="106"/>
      <c r="E28" s="104" t="n">
        <v>-0.1</v>
      </c>
      <c r="F28" s="105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v>35400</v>
      </c>
      <c r="B29" s="106"/>
      <c r="C29" s="106"/>
      <c r="D29" s="106"/>
      <c r="E29" s="104" t="n">
        <v>0.1</v>
      </c>
      <c r="F29" s="105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v>35431</v>
      </c>
      <c r="B30" s="106"/>
      <c r="C30" s="106"/>
      <c r="D30" s="106"/>
      <c r="E30" s="104" t="n">
        <v>0.2</v>
      </c>
      <c r="F30" s="105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v>35462</v>
      </c>
      <c r="B31" s="106"/>
      <c r="C31" s="106"/>
      <c r="D31" s="106"/>
      <c r="E31" s="104" t="n">
        <v>0</v>
      </c>
      <c r="F31" s="105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v>35490</v>
      </c>
      <c r="B32" s="106"/>
      <c r="C32" s="106"/>
      <c r="D32" s="106"/>
      <c r="E32" s="104" t="n">
        <v>0</v>
      </c>
      <c r="F32" s="105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v>35521</v>
      </c>
      <c r="B33" s="106"/>
      <c r="C33" s="106"/>
      <c r="D33" s="106"/>
      <c r="E33" s="104" t="n">
        <v>0.2</v>
      </c>
      <c r="F33" s="105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v>35551</v>
      </c>
      <c r="B34" s="106"/>
      <c r="C34" s="106"/>
      <c r="D34" s="106"/>
      <c r="E34" s="104" t="n">
        <v>0.3</v>
      </c>
      <c r="F34" s="105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v>35582</v>
      </c>
      <c r="B35" s="106"/>
      <c r="C35" s="106"/>
      <c r="D35" s="106"/>
      <c r="E35" s="104" t="n">
        <v>0.8</v>
      </c>
      <c r="F35" s="105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v>35612</v>
      </c>
      <c r="B36" s="106"/>
      <c r="C36" s="106"/>
      <c r="D36" s="106"/>
      <c r="E36" s="104" t="n">
        <v>0.9</v>
      </c>
      <c r="F36" s="105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v>35643</v>
      </c>
      <c r="B37" s="106"/>
      <c r="C37" s="106"/>
      <c r="D37" s="106"/>
      <c r="E37" s="104" t="n">
        <v>1.4</v>
      </c>
      <c r="F37" s="105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v>35674</v>
      </c>
      <c r="B38" s="106"/>
      <c r="C38" s="106"/>
      <c r="D38" s="106"/>
      <c r="E38" s="104" t="n">
        <v>1.7</v>
      </c>
      <c r="F38" s="105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v>35704</v>
      </c>
      <c r="B39" s="106"/>
      <c r="C39" s="106"/>
      <c r="D39" s="106"/>
      <c r="E39" s="104" t="n">
        <v>1.8</v>
      </c>
      <c r="F39" s="105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v>35735</v>
      </c>
      <c r="B40" s="106"/>
      <c r="C40" s="106"/>
      <c r="D40" s="106"/>
      <c r="E40" s="104" t="n">
        <v>1.8</v>
      </c>
      <c r="F40" s="105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v>35765</v>
      </c>
      <c r="B41" s="106"/>
      <c r="C41" s="106"/>
      <c r="D41" s="106"/>
      <c r="E41" s="104" t="n">
        <v>1.9</v>
      </c>
      <c r="F41" s="105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v>35796</v>
      </c>
      <c r="B42" s="106"/>
      <c r="C42" s="106"/>
      <c r="D42" s="106"/>
      <c r="E42" s="104" t="n">
        <v>1.3</v>
      </c>
      <c r="F42" s="105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v>35827</v>
      </c>
      <c r="B43" s="106"/>
      <c r="C43" s="106"/>
      <c r="D43" s="106"/>
      <c r="E43" s="104" t="n">
        <v>1.2</v>
      </c>
      <c r="F43" s="105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v>35855</v>
      </c>
      <c r="B44" s="106"/>
      <c r="C44" s="106"/>
      <c r="D44" s="106"/>
      <c r="E44" s="104" t="n">
        <v>1</v>
      </c>
      <c r="F44" s="105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v>35886</v>
      </c>
      <c r="B45" s="104"/>
      <c r="C45" s="104"/>
      <c r="D45" s="104"/>
      <c r="E45" s="104" t="n">
        <v>0.8</v>
      </c>
      <c r="F45" s="105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v>35916</v>
      </c>
      <c r="B46" s="104"/>
      <c r="C46" s="104"/>
      <c r="D46" s="104"/>
      <c r="E46" s="104" t="n">
        <v>0.9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v>35947</v>
      </c>
      <c r="B47" s="104"/>
      <c r="C47" s="104"/>
      <c r="D47" s="104"/>
      <c r="E47" s="104" t="n">
        <v>0.6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v>35977</v>
      </c>
      <c r="B48" s="104"/>
      <c r="C48" s="104"/>
      <c r="D48" s="104"/>
      <c r="E48" s="104" t="n">
        <v>0.6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v>36008</v>
      </c>
      <c r="B49" s="104"/>
      <c r="C49" s="104"/>
      <c r="D49" s="104"/>
      <c r="E49" s="104" t="n">
        <v>0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v>36039</v>
      </c>
      <c r="B50" s="107"/>
      <c r="C50" s="107"/>
      <c r="D50" s="107"/>
      <c r="E50" s="104" t="n">
        <v>-0.5</v>
      </c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v>36069</v>
      </c>
      <c r="B51" s="107"/>
      <c r="C51" s="107"/>
      <c r="D51" s="107"/>
      <c r="E51" s="104" t="n">
        <v>-0.4</v>
      </c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v>36100</v>
      </c>
      <c r="B52" s="107"/>
      <c r="C52" s="107"/>
      <c r="D52" s="107"/>
      <c r="E52" s="104" t="n">
        <v>-0.5</v>
      </c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v>36130</v>
      </c>
      <c r="B53" s="107"/>
      <c r="C53" s="107"/>
      <c r="D53" s="107"/>
      <c r="E53" s="104" t="n">
        <v>-0.6</v>
      </c>
      <c r="F53" s="107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v>36161</v>
      </c>
      <c r="B54" s="104"/>
      <c r="C54" s="104"/>
      <c r="D54" s="104"/>
      <c r="E54" s="104" t="n">
        <v>-0.4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v>36192</v>
      </c>
      <c r="B55" s="104"/>
      <c r="C55" s="104"/>
      <c r="D55" s="104"/>
      <c r="E55" s="104" t="n">
        <v>-0.24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v>36220</v>
      </c>
      <c r="B56" s="104"/>
      <c r="C56" s="104"/>
      <c r="D56" s="104"/>
      <c r="E56" s="104" t="n">
        <v>-0.01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v>36251</v>
      </c>
      <c r="B57" s="96"/>
      <c r="C57" s="96"/>
      <c r="E57" s="104" t="n">
        <v>-0.08</v>
      </c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v>36281</v>
      </c>
      <c r="B58" s="96"/>
      <c r="C58" s="96"/>
      <c r="E58" s="104" t="n">
        <v>-0.07</v>
      </c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v>36312</v>
      </c>
      <c r="B59" s="96"/>
      <c r="C59" s="96"/>
      <c r="E59" s="104" t="n">
        <v>0.29</v>
      </c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v>36342</v>
      </c>
      <c r="B60" s="96"/>
      <c r="C60" s="96"/>
      <c r="E60" s="104" t="n">
        <v>0.08</v>
      </c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v>36373</v>
      </c>
      <c r="B61" s="96"/>
      <c r="C61" s="96"/>
      <c r="E61" s="104" t="n">
        <v>0.59</v>
      </c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v>36404</v>
      </c>
      <c r="B62" s="96"/>
      <c r="C62" s="96"/>
      <c r="E62" s="104" t="n">
        <v>0.9</v>
      </c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v>36434</v>
      </c>
      <c r="B63" s="104" t="n">
        <v>0.8</v>
      </c>
      <c r="C63" s="104" t="n">
        <v>0.8</v>
      </c>
      <c r="D63" s="104" t="n">
        <v>0.8</v>
      </c>
      <c r="E63" s="104" t="n">
        <v>0.8</v>
      </c>
      <c r="F63" s="104" t="n">
        <v>0.8</v>
      </c>
      <c r="G63" s="104" t="n">
        <v>0.8</v>
      </c>
      <c r="H63" s="104" t="n">
        <v>0.8</v>
      </c>
      <c r="I63" s="104" t="n">
        <v>0.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v>36465</v>
      </c>
      <c r="B64" s="108" t="n">
        <v>0.507299847140724</v>
      </c>
      <c r="C64" s="104" t="n">
        <v>0.577299847140724</v>
      </c>
      <c r="D64" s="108" t="n">
        <v>0.617299847140724</v>
      </c>
      <c r="F64" s="104" t="n">
        <v>0.907299847140724</v>
      </c>
      <c r="G64" s="108" t="n">
        <v>1.19729984714072</v>
      </c>
      <c r="H64" s="104" t="n">
        <v>1.23729984714072</v>
      </c>
      <c r="I64" s="108" t="n">
        <v>1.30729984714072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v>36495</v>
      </c>
      <c r="B65" s="108" t="n">
        <v>0.626731453723085</v>
      </c>
      <c r="C65" s="104" t="n">
        <v>0.707297042561391</v>
      </c>
      <c r="D65" s="108" t="n">
        <v>0.760932464611618</v>
      </c>
      <c r="F65" s="104" t="n">
        <v>1.05768281110514</v>
      </c>
      <c r="G65" s="108" t="n">
        <v>1.36436955494768</v>
      </c>
      <c r="H65" s="104" t="n">
        <v>1.41622585328786</v>
      </c>
      <c r="I65" s="108" t="n">
        <v>1.49733085674657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v>36526</v>
      </c>
      <c r="B66" s="108" t="n">
        <v>0.724353080354285</v>
      </c>
      <c r="C66" s="104" t="n">
        <v>0.816619892343045</v>
      </c>
      <c r="D66" s="108" t="n">
        <v>0.884992940241579</v>
      </c>
      <c r="F66" s="104" t="n">
        <v>1.18865076142788</v>
      </c>
      <c r="G66" s="108" t="n">
        <v>1.51298441263042</v>
      </c>
      <c r="H66" s="104" t="n">
        <v>1.57820564960254</v>
      </c>
      <c r="I66" s="108" t="n">
        <v>1.67187677151869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v>36557</v>
      </c>
      <c r="B67" s="108" t="n">
        <v>0.729818321158027</v>
      </c>
      <c r="C67" s="104" t="n">
        <v>0.835029513949895</v>
      </c>
      <c r="D67" s="108" t="n">
        <v>0.919316529317687</v>
      </c>
      <c r="F67" s="104" t="n">
        <v>1.23004261087805</v>
      </c>
      <c r="G67" s="108" t="n">
        <v>1.5730385812431</v>
      </c>
      <c r="H67" s="104" t="n">
        <v>1.6532916857365</v>
      </c>
      <c r="I67" s="108" t="n">
        <v>1.76116603822686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v>36586</v>
      </c>
      <c r="B68" s="108" t="n">
        <v>0.754519145772501</v>
      </c>
      <c r="C68" s="104" t="n">
        <v>0.874034934210364</v>
      </c>
      <c r="D68" s="108" t="n">
        <v>0.975491117165151</v>
      </c>
      <c r="F68" s="104" t="n">
        <v>1.2934499873983</v>
      </c>
      <c r="G68" s="108" t="n">
        <v>1.65618211602716</v>
      </c>
      <c r="H68" s="104" t="n">
        <v>1.75330759618851</v>
      </c>
      <c r="I68" s="108" t="n">
        <v>1.877218429469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v>36617</v>
      </c>
      <c r="B69" s="108" t="n">
        <v>0.865494968772827</v>
      </c>
      <c r="C69" s="104" t="n">
        <v>1.00080297144017</v>
      </c>
      <c r="D69" s="108" t="n">
        <v>1.12076739616783</v>
      </c>
      <c r="F69" s="104" t="n">
        <v>1.44612741310706</v>
      </c>
      <c r="G69" s="108" t="n">
        <v>1.82973132833552</v>
      </c>
      <c r="H69" s="104" t="n">
        <v>1.94575997682376</v>
      </c>
      <c r="I69" s="108" t="n">
        <v>2.08775904976587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v>36647</v>
      </c>
      <c r="B70" s="108" t="n">
        <v>0.840191839549524</v>
      </c>
      <c r="C70" s="104" t="n">
        <v>0.992918305539211</v>
      </c>
      <c r="D70" s="108" t="n">
        <v>1.13281924905615</v>
      </c>
      <c r="F70" s="104" t="n">
        <v>1.46575268961427</v>
      </c>
      <c r="G70" s="108" t="n">
        <v>1.87142936439588</v>
      </c>
      <c r="H70" s="104" t="n">
        <v>2.00860050588256</v>
      </c>
      <c r="I70" s="108" t="n">
        <v>2.17098292731115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v>36678</v>
      </c>
      <c r="B71" s="108" t="n">
        <v>0.622931577077101</v>
      </c>
      <c r="C71" s="104" t="n">
        <v>0.794853566006924</v>
      </c>
      <c r="D71" s="108" t="n">
        <v>0.956214169538967</v>
      </c>
      <c r="F71" s="104" t="n">
        <v>1.2968973207283</v>
      </c>
      <c r="G71" s="108" t="n">
        <v>1.72591683259601</v>
      </c>
      <c r="H71" s="104" t="n">
        <v>1.88669825250732</v>
      </c>
      <c r="I71" s="108" t="n">
        <v>2.07203006005497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v>36708</v>
      </c>
      <c r="B72" s="108" t="n">
        <v>0.785666446562958</v>
      </c>
      <c r="C72" s="104" t="n">
        <v>0.978725040820962</v>
      </c>
      <c r="D72" s="108" t="n">
        <v>1.16316932442603</v>
      </c>
      <c r="F72" s="104" t="n">
        <v>1.51178257670169</v>
      </c>
      <c r="G72" s="108" t="n">
        <v>1.96548808407969</v>
      </c>
      <c r="H72" s="104" t="n">
        <v>2.15259778992063</v>
      </c>
      <c r="I72" s="108" t="n">
        <v>2.36374656159582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v>36739</v>
      </c>
      <c r="B73" s="108" t="n">
        <v>0.725155779173424</v>
      </c>
      <c r="C73" s="104" t="n">
        <v>0.941470413810195</v>
      </c>
      <c r="D73" s="108" t="n">
        <v>1.15072966614817</v>
      </c>
      <c r="F73" s="104" t="n">
        <v>1.50745760892416</v>
      </c>
      <c r="G73" s="108" t="n">
        <v>1.98726955623858</v>
      </c>
      <c r="H73" s="104" t="n">
        <v>2.20369953627108</v>
      </c>
      <c r="I73" s="108" t="n">
        <v>2.44386836121312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v>36770</v>
      </c>
      <c r="B74" s="108" t="n">
        <v>0.631464186506493</v>
      </c>
      <c r="C74" s="104" t="n">
        <v>0.873348189143607</v>
      </c>
      <c r="D74" s="108" t="n">
        <v>1.10926775565175</v>
      </c>
      <c r="F74" s="104" t="n">
        <v>1.47429927504036</v>
      </c>
      <c r="G74" s="108" t="n">
        <v>1.98171983979418</v>
      </c>
      <c r="H74" s="104" t="n">
        <v>2.23076199845285</v>
      </c>
      <c r="I74" s="108" t="n">
        <v>2.503527167944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v>36800</v>
      </c>
      <c r="B75" s="108" t="n">
        <v>0.540661410000008</v>
      </c>
      <c r="C75" s="104" t="n">
        <v>0.810638850634867</v>
      </c>
      <c r="D75" s="108" t="n">
        <v>1.07518534480595</v>
      </c>
      <c r="F75" s="104" t="n">
        <v>1.44871372363225</v>
      </c>
      <c r="G75" s="108" t="n">
        <v>1.98533151936703</v>
      </c>
      <c r="H75" s="104" t="n">
        <v>2.27060598469327</v>
      </c>
      <c r="I75" s="108" t="n">
        <v>2.57995880271907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v>36831</v>
      </c>
      <c r="B76" s="108" t="n">
        <v>0.432895970850975</v>
      </c>
      <c r="C76" s="104" t="n">
        <v>0.73371992955305</v>
      </c>
      <c r="D76" s="108" t="n">
        <v>1.02898889354092</v>
      </c>
      <c r="F76" s="104" t="n">
        <v>1.41121191368531</v>
      </c>
      <c r="G76" s="108" t="n">
        <v>1.97870696355378</v>
      </c>
      <c r="H76" s="104" t="n">
        <v>2.30419297922243</v>
      </c>
      <c r="I76" s="108" t="n">
        <v>2.6545861340903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v>36861</v>
      </c>
      <c r="B77" s="108" t="n">
        <v>0.383953941518222</v>
      </c>
      <c r="C77" s="104" t="n">
        <v>0.718626310778169</v>
      </c>
      <c r="D77" s="108" t="n">
        <v>1.04685035317771</v>
      </c>
      <c r="F77" s="104" t="n">
        <v>1.43797040030063</v>
      </c>
      <c r="G77" s="108" t="n">
        <v>2.03811939682104</v>
      </c>
      <c r="H77" s="104" t="n">
        <v>2.40818903014682</v>
      </c>
      <c r="I77" s="108" t="n">
        <v>2.80458801530559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v>36892</v>
      </c>
      <c r="B78" s="108" t="n">
        <v>0.397754204374172</v>
      </c>
      <c r="C78" s="104" t="n">
        <v>0.748894190366296</v>
      </c>
      <c r="D78" s="108" t="n">
        <v>1.09300112919909</v>
      </c>
      <c r="F78" s="104" t="n">
        <v>1.50573067318475</v>
      </c>
      <c r="G78" s="108" t="n">
        <v>2.12950141935466</v>
      </c>
      <c r="H78" s="104" t="n">
        <v>2.51573187043197</v>
      </c>
      <c r="I78" s="108" t="n">
        <v>2.92916219034422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v>36923</v>
      </c>
      <c r="B79" s="108" t="n">
        <v>0.425722618244131</v>
      </c>
      <c r="C79" s="104" t="n">
        <v>0.794138572233348</v>
      </c>
      <c r="D79" s="108" t="n">
        <v>1.15488858937124</v>
      </c>
      <c r="F79" s="104" t="n">
        <v>1.59042156123416</v>
      </c>
      <c r="G79" s="108" t="n">
        <v>2.23874380459915</v>
      </c>
      <c r="H79" s="104" t="n">
        <v>2.64183655890591</v>
      </c>
      <c r="I79" s="108" t="n">
        <v>3.07302888445059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v>36951</v>
      </c>
      <c r="B80" s="108" t="n">
        <v>0.446649252856612</v>
      </c>
      <c r="C80" s="104" t="n">
        <v>0.833189100658939</v>
      </c>
      <c r="D80" s="108" t="n">
        <v>1.21137826178728</v>
      </c>
      <c r="F80" s="104" t="n">
        <v>1.6709745575793</v>
      </c>
      <c r="G80" s="108" t="n">
        <v>2.34481464037044</v>
      </c>
      <c r="H80" s="104" t="n">
        <v>2.76550147531175</v>
      </c>
      <c r="I80" s="108" t="n">
        <v>3.21521778133583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v>36982</v>
      </c>
      <c r="B81" s="108" t="n">
        <v>0.493354258042281</v>
      </c>
      <c r="C81" s="104" t="n">
        <v>0.898907431759744</v>
      </c>
      <c r="D81" s="108" t="n">
        <v>1.29536935017729</v>
      </c>
      <c r="F81" s="104" t="n">
        <v>1.78035847557521</v>
      </c>
      <c r="G81" s="108" t="n">
        <v>2.48072077506882</v>
      </c>
      <c r="H81" s="104" t="n">
        <v>2.91976506221675</v>
      </c>
      <c r="I81" s="108" t="n">
        <v>3.38879996697734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v>37012</v>
      </c>
      <c r="B82" s="108" t="n">
        <v>0.500210528547386</v>
      </c>
      <c r="C82" s="104" t="n">
        <v>0.925709992284032</v>
      </c>
      <c r="D82" s="108" t="n">
        <v>1.34131756801284</v>
      </c>
      <c r="F82" s="104" t="n">
        <v>1.85310248427047</v>
      </c>
      <c r="G82" s="108" t="n">
        <v>2.58103090984028</v>
      </c>
      <c r="H82" s="104" t="n">
        <v>3.03922897293805</v>
      </c>
      <c r="I82" s="108" t="n">
        <v>3.52841113478898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v>37043</v>
      </c>
      <c r="B83" s="108" t="n">
        <v>0.490029327972354</v>
      </c>
      <c r="C83" s="104" t="n">
        <v>0.936453702086605</v>
      </c>
      <c r="D83" s="108" t="n">
        <v>1.37212093958673</v>
      </c>
      <c r="F83" s="104" t="n">
        <v>1.91218212197702</v>
      </c>
      <c r="G83" s="108" t="n">
        <v>2.66876167106991</v>
      </c>
      <c r="H83" s="104" t="n">
        <v>3.14694420218033</v>
      </c>
      <c r="I83" s="108" t="n">
        <v>3.65713777594706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v>37073</v>
      </c>
      <c r="B84" s="108" t="n">
        <v>0.522999533237846</v>
      </c>
      <c r="C84" s="104" t="n">
        <v>0.991375321906274</v>
      </c>
      <c r="D84" s="108" t="n">
        <v>1.44805922982714</v>
      </c>
      <c r="F84" s="104" t="n">
        <v>2.01795895031434</v>
      </c>
      <c r="G84" s="108" t="n">
        <v>2.80431732566908</v>
      </c>
      <c r="H84" s="104" t="n">
        <v>3.30335086194825</v>
      </c>
      <c r="I84" s="108" t="n">
        <v>3.83545701753893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v>37104</v>
      </c>
      <c r="B85" s="108" t="n">
        <v>0.484542566808984</v>
      </c>
      <c r="C85" s="104" t="n">
        <v>0.975946493907057</v>
      </c>
      <c r="D85" s="108" t="n">
        <v>1.45464907044935</v>
      </c>
      <c r="F85" s="104" t="n">
        <v>2.05603591698017</v>
      </c>
      <c r="G85" s="108" t="n">
        <v>2.8733452074995</v>
      </c>
      <c r="H85" s="104" t="n">
        <v>3.39413367118218</v>
      </c>
      <c r="I85" s="108" t="n">
        <v>3.94909217709177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v>37135</v>
      </c>
      <c r="B86" s="108" t="n">
        <v>0.439970256488451</v>
      </c>
      <c r="C86" s="104" t="n">
        <v>0.955531715035212</v>
      </c>
      <c r="D86" s="108" t="n">
        <v>1.45730202264485</v>
      </c>
      <c r="F86" s="104" t="n">
        <v>2.09191566813162</v>
      </c>
      <c r="G86" s="108" t="n">
        <v>2.94139409591318</v>
      </c>
      <c r="H86" s="104" t="n">
        <v>3.48488040020659</v>
      </c>
      <c r="I86" s="108" t="n">
        <v>4.06367127468372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v>37165</v>
      </c>
      <c r="B87" s="108" t="n">
        <v>0.521745000093706</v>
      </c>
      <c r="C87" s="104" t="n">
        <v>1.06264862076047</v>
      </c>
      <c r="D87" s="108" t="n">
        <v>1.58858495402889</v>
      </c>
      <c r="F87" s="104" t="n">
        <v>2.25826118882059</v>
      </c>
      <c r="G87" s="108" t="n">
        <v>3.14117492495065</v>
      </c>
      <c r="H87" s="104" t="n">
        <v>3.70834264864775</v>
      </c>
      <c r="I87" s="108" t="n">
        <v>4.31198788141264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v>37196</v>
      </c>
      <c r="B88" s="108" t="n">
        <v>0.474383231858241</v>
      </c>
      <c r="C88" s="104" t="n">
        <v>1.04187157630662</v>
      </c>
      <c r="D88" s="108" t="n">
        <v>1.59312372711082</v>
      </c>
      <c r="F88" s="104" t="n">
        <v>2.29979976950949</v>
      </c>
      <c r="G88" s="108" t="n">
        <v>3.21746482132597</v>
      </c>
      <c r="H88" s="104" t="n">
        <v>3.80933995506913</v>
      </c>
      <c r="I88" s="108" t="n">
        <v>4.43890530259353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v>37226</v>
      </c>
      <c r="B89" s="108" t="n">
        <v>0.416306590338801</v>
      </c>
      <c r="C89" s="104" t="n">
        <v>1.0116829754312</v>
      </c>
      <c r="D89" s="108" t="n">
        <v>1.58945459951128</v>
      </c>
      <c r="F89" s="104" t="n">
        <v>2.33517469969609</v>
      </c>
      <c r="G89" s="108" t="n">
        <v>3.28895887233386</v>
      </c>
      <c r="H89" s="104" t="n">
        <v>3.90661163958429</v>
      </c>
      <c r="I89" s="108" t="n">
        <v>4.56320849707327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  <c r="D90" s="97"/>
      <c r="E90" s="97"/>
      <c r="F90" s="97"/>
      <c r="G90" s="97"/>
    </row>
    <row r="91" customFormat="false" ht="12.75" hidden="false" customHeight="false" outlineLevel="0" collapsed="false">
      <c r="A91" s="109"/>
      <c r="D91" s="97"/>
      <c r="E91" s="97"/>
      <c r="F91" s="97"/>
      <c r="G91" s="97"/>
    </row>
    <row r="92" customFormat="false" ht="12.75" hidden="false" customHeight="false" outlineLevel="0" collapsed="false">
      <c r="D92" s="97"/>
      <c r="E92" s="97"/>
      <c r="F92" s="97"/>
      <c r="G92" s="97"/>
    </row>
    <row r="93" customFormat="false" ht="12.75" hidden="false" customHeight="false" outlineLevel="0" collapsed="false">
      <c r="D93" s="97"/>
      <c r="E93" s="97"/>
      <c r="F93" s="97"/>
      <c r="G93" s="97"/>
    </row>
    <row r="94" customFormat="false" ht="12.75" hidden="false" customHeight="false" outlineLevel="0" collapsed="false">
      <c r="D94" s="97"/>
      <c r="E94" s="97"/>
      <c r="F94" s="97"/>
      <c r="G94" s="97"/>
    </row>
    <row r="95" customFormat="false" ht="12.75" hidden="false" customHeight="false" outlineLevel="0" collapsed="false">
      <c r="D95" s="97"/>
      <c r="E95" s="97"/>
      <c r="F95" s="97"/>
      <c r="G95" s="97"/>
    </row>
    <row r="96" customFormat="false" ht="12.75" hidden="false" customHeight="false" outlineLevel="0" collapsed="false">
      <c r="D96" s="97"/>
      <c r="E96" s="97"/>
      <c r="F96" s="97"/>
      <c r="G96" s="97"/>
    </row>
    <row r="97" customFormat="false" ht="12.75" hidden="false" customHeight="false" outlineLevel="0" collapsed="false">
      <c r="D97" s="97"/>
      <c r="E97" s="97"/>
      <c r="F97" s="97"/>
      <c r="G97" s="97"/>
    </row>
    <row r="98" customFormat="false" ht="12.75" hidden="false" customHeight="false" outlineLevel="0" collapsed="false">
      <c r="D98" s="97"/>
      <c r="E98" s="97"/>
      <c r="F98" s="97"/>
      <c r="G98" s="97"/>
    </row>
    <row r="99" customFormat="false" ht="12.75" hidden="false" customHeight="false" outlineLevel="0" collapsed="false">
      <c r="D99" s="97"/>
      <c r="E99" s="97"/>
      <c r="F99" s="97"/>
      <c r="G99" s="97"/>
    </row>
    <row r="100" customFormat="false" ht="12.75" hidden="false" customHeight="false" outlineLevel="0" collapsed="false">
      <c r="D100" s="97"/>
      <c r="E100" s="97"/>
      <c r="F100" s="97"/>
      <c r="G100" s="97"/>
    </row>
    <row r="101" customFormat="false" ht="12.75" hidden="false" customHeight="false" outlineLevel="0" collapsed="false">
      <c r="D101" s="97"/>
      <c r="E101" s="97"/>
      <c r="F101" s="97"/>
      <c r="G101" s="97"/>
    </row>
    <row r="102" customFormat="false" ht="12.75" hidden="false" customHeight="false" outlineLevel="0" collapsed="false">
      <c r="D102" s="97"/>
      <c r="E102" s="97"/>
      <c r="F102" s="97"/>
      <c r="G102" s="97"/>
    </row>
    <row r="103" customFormat="false" ht="12.75" hidden="false" customHeight="false" outlineLevel="0" collapsed="false">
      <c r="D103" s="97"/>
      <c r="E103" s="97"/>
      <c r="F103" s="97"/>
      <c r="G103" s="97"/>
    </row>
    <row r="104" customFormat="false" ht="12.75" hidden="false" customHeight="false" outlineLevel="0" collapsed="false">
      <c r="D104" s="97"/>
      <c r="E104" s="97"/>
      <c r="F104" s="97"/>
      <c r="G104" s="97"/>
    </row>
    <row r="105" customFormat="false" ht="12.75" hidden="false" customHeight="false" outlineLevel="0" collapsed="false">
      <c r="D105" s="97"/>
      <c r="E105" s="97"/>
      <c r="F105" s="97"/>
      <c r="G105" s="97"/>
    </row>
    <row r="106" customFormat="false" ht="12.75" hidden="false" customHeight="false" outlineLevel="0" collapsed="false">
      <c r="D106" s="97"/>
      <c r="E106" s="97"/>
      <c r="F106" s="97"/>
      <c r="G106" s="97"/>
    </row>
    <row r="107" customFormat="false" ht="12.75" hidden="false" customHeight="false" outlineLevel="0" collapsed="false">
      <c r="D107" s="97"/>
      <c r="E107" s="97"/>
      <c r="F107" s="97"/>
      <c r="G107" s="97"/>
    </row>
    <row r="108" customFormat="false" ht="12.75" hidden="false" customHeight="false" outlineLevel="0" collapsed="false">
      <c r="D108" s="97"/>
      <c r="E108" s="97"/>
      <c r="F108" s="97"/>
      <c r="G108" s="97"/>
    </row>
    <row r="109" customFormat="false" ht="12.75" hidden="false" customHeight="false" outlineLevel="0" collapsed="false">
      <c r="D109" s="97"/>
      <c r="E109" s="97"/>
      <c r="F109" s="97"/>
      <c r="G109" s="97"/>
    </row>
    <row r="110" customFormat="false" ht="12.75" hidden="false" customHeight="false" outlineLevel="0" collapsed="false">
      <c r="D110" s="97"/>
      <c r="E110" s="97"/>
      <c r="F110" s="97"/>
      <c r="G110" s="97"/>
    </row>
    <row r="111" customFormat="false" ht="12.75" hidden="false" customHeight="false" outlineLevel="0" collapsed="false">
      <c r="D111" s="97"/>
      <c r="E111" s="97"/>
      <c r="F111" s="97"/>
      <c r="G111" s="97"/>
    </row>
    <row r="112" customFormat="false" ht="12.75" hidden="false" customHeight="false" outlineLevel="0" collapsed="false">
      <c r="D112" s="97"/>
      <c r="E112" s="97"/>
      <c r="F112" s="97"/>
      <c r="G112" s="97"/>
    </row>
    <row r="113" customFormat="false" ht="12.75" hidden="false" customHeight="false" outlineLevel="0" collapsed="false">
      <c r="D113" s="97"/>
      <c r="E113" s="97"/>
      <c r="F113" s="97"/>
      <c r="G113" s="97"/>
    </row>
    <row r="114" customFormat="false" ht="12.75" hidden="false" customHeight="false" outlineLevel="0" collapsed="false">
      <c r="D114" s="97"/>
      <c r="E114" s="97"/>
      <c r="F114" s="97"/>
      <c r="G114" s="97"/>
    </row>
    <row r="115" customFormat="false" ht="12.75" hidden="false" customHeight="false" outlineLevel="0" collapsed="false">
      <c r="D115" s="97"/>
      <c r="E115" s="97"/>
      <c r="F115" s="97"/>
      <c r="G115" s="97"/>
    </row>
    <row r="116" customFormat="false" ht="12.75" hidden="false" customHeight="false" outlineLevel="0" collapsed="false">
      <c r="D116" s="97"/>
      <c r="E116" s="97"/>
      <c r="F116" s="97"/>
      <c r="G116" s="97"/>
    </row>
    <row r="117" customFormat="false" ht="12.75" hidden="false" customHeight="false" outlineLevel="0" collapsed="false">
      <c r="D117" s="97"/>
      <c r="E117" s="97"/>
      <c r="F117" s="97"/>
      <c r="G117" s="97"/>
    </row>
    <row r="118" customFormat="false" ht="12.75" hidden="false" customHeight="false" outlineLevel="0" collapsed="false">
      <c r="D118" s="97"/>
      <c r="E118" s="97"/>
      <c r="F118" s="97"/>
      <c r="G118" s="97"/>
    </row>
    <row r="119" customFormat="false" ht="12.75" hidden="false" customHeight="false" outlineLevel="0" collapsed="false">
      <c r="D119" s="97"/>
      <c r="E119" s="97"/>
      <c r="F119" s="97"/>
      <c r="G119" s="97"/>
    </row>
    <row r="120" customFormat="false" ht="12.75" hidden="false" customHeight="false" outlineLevel="0" collapsed="false">
      <c r="D120" s="97"/>
      <c r="E120" s="97"/>
      <c r="F120" s="97"/>
      <c r="G120" s="97"/>
    </row>
    <row r="121" customFormat="false" ht="12.75" hidden="false" customHeight="false" outlineLevel="0" collapsed="false">
      <c r="D121" s="97"/>
      <c r="E121" s="97"/>
      <c r="F121" s="97"/>
      <c r="G121" s="97"/>
    </row>
    <row r="122" customFormat="false" ht="12.75" hidden="false" customHeight="false" outlineLevel="0" collapsed="false">
      <c r="D122" s="97"/>
      <c r="E122" s="97"/>
      <c r="F122" s="97"/>
      <c r="G122" s="97"/>
    </row>
    <row r="123" customFormat="false" ht="12.75" hidden="false" customHeight="false" outlineLevel="0" collapsed="false">
      <c r="D123" s="97"/>
      <c r="E123" s="97"/>
      <c r="F123" s="97"/>
      <c r="G123" s="97"/>
    </row>
    <row r="124" customFormat="false" ht="12.75" hidden="false" customHeight="false" outlineLevel="0" collapsed="false">
      <c r="D124" s="97"/>
      <c r="E124" s="97"/>
      <c r="F124" s="97"/>
      <c r="G124" s="97"/>
    </row>
    <row r="125" customFormat="false" ht="12.75" hidden="false" customHeight="false" outlineLevel="0" collapsed="false">
      <c r="D125" s="97"/>
      <c r="E125" s="97"/>
      <c r="F125" s="97"/>
      <c r="G125" s="97"/>
    </row>
    <row r="126" customFormat="false" ht="12.75" hidden="false" customHeight="false" outlineLevel="0" collapsed="false">
      <c r="D126" s="97"/>
      <c r="E126" s="97"/>
      <c r="F126" s="97"/>
      <c r="G126" s="97"/>
    </row>
    <row r="127" customFormat="false" ht="12.75" hidden="false" customHeight="false" outlineLevel="0" collapsed="false">
      <c r="D127" s="97"/>
      <c r="E127" s="97"/>
      <c r="F127" s="97"/>
      <c r="G127" s="97"/>
    </row>
    <row r="128" customFormat="false" ht="12.75" hidden="false" customHeight="false" outlineLevel="0" collapsed="false">
      <c r="D128" s="97"/>
      <c r="E128" s="97"/>
      <c r="F128" s="97"/>
      <c r="G128" s="97"/>
    </row>
    <row r="129" customFormat="false" ht="12.75" hidden="false" customHeight="false" outlineLevel="0" collapsed="false">
      <c r="D129" s="97"/>
      <c r="E129" s="97"/>
      <c r="F129" s="97"/>
      <c r="G129" s="97"/>
    </row>
    <row r="130" customFormat="false" ht="12.75" hidden="false" customHeight="false" outlineLevel="0" collapsed="false">
      <c r="D130" s="97"/>
      <c r="E130" s="97"/>
      <c r="F130" s="97"/>
      <c r="G130" s="97"/>
    </row>
    <row r="131" customFormat="false" ht="12.75" hidden="false" customHeight="false" outlineLevel="0" collapsed="false">
      <c r="D131" s="97"/>
      <c r="E131" s="97"/>
      <c r="F131" s="97"/>
      <c r="G131" s="97"/>
    </row>
    <row r="132" customFormat="false" ht="12.75" hidden="false" customHeight="false" outlineLevel="0" collapsed="false">
      <c r="D132" s="97"/>
      <c r="E132" s="97"/>
      <c r="F132" s="97"/>
      <c r="G132" s="97"/>
    </row>
    <row r="133" customFormat="false" ht="12.75" hidden="false" customHeight="false" outlineLevel="0" collapsed="false">
      <c r="D133" s="97"/>
      <c r="E133" s="97"/>
      <c r="F133" s="97"/>
      <c r="G133" s="97"/>
    </row>
    <row r="134" customFormat="false" ht="12.75" hidden="false" customHeight="false" outlineLevel="0" collapsed="false">
      <c r="D134" s="97"/>
      <c r="E134" s="97"/>
      <c r="F134" s="97"/>
      <c r="G134" s="97"/>
    </row>
    <row r="135" customFormat="false" ht="12.75" hidden="false" customHeight="false" outlineLevel="0" collapsed="false">
      <c r="D135" s="97"/>
      <c r="E135" s="97"/>
      <c r="F135" s="97"/>
      <c r="G135" s="97"/>
    </row>
    <row r="136" customFormat="false" ht="12.75" hidden="false" customHeight="false" outlineLevel="0" collapsed="false">
      <c r="D136" s="97"/>
      <c r="E136" s="97"/>
      <c r="F136" s="97"/>
      <c r="G136" s="97"/>
    </row>
    <row r="137" customFormat="false" ht="12.75" hidden="false" customHeight="false" outlineLevel="0" collapsed="false">
      <c r="D137" s="97"/>
      <c r="E137" s="97"/>
      <c r="F137" s="97"/>
      <c r="G137" s="97"/>
    </row>
    <row r="138" customFormat="false" ht="12.75" hidden="false" customHeight="false" outlineLevel="0" collapsed="false">
      <c r="D138" s="97"/>
      <c r="E138" s="97"/>
      <c r="F138" s="97"/>
      <c r="G138" s="97"/>
    </row>
    <row r="139" customFormat="false" ht="12.75" hidden="false" customHeight="false" outlineLevel="0" collapsed="false">
      <c r="D139" s="97"/>
      <c r="E139" s="97"/>
      <c r="F139" s="97"/>
      <c r="G139" s="97"/>
    </row>
    <row r="140" customFormat="false" ht="12.75" hidden="false" customHeight="false" outlineLevel="0" collapsed="false">
      <c r="D140" s="97"/>
      <c r="E140" s="97"/>
      <c r="F140" s="97"/>
      <c r="G140" s="97"/>
    </row>
    <row r="141" customFormat="false" ht="12.75" hidden="false" customHeight="false" outlineLevel="0" collapsed="false">
      <c r="D141" s="97"/>
      <c r="E141" s="97"/>
      <c r="F141" s="97"/>
      <c r="G141" s="97"/>
    </row>
    <row r="142" customFormat="false" ht="12.75" hidden="false" customHeight="false" outlineLevel="0" collapsed="false">
      <c r="D142" s="97"/>
      <c r="E142" s="97"/>
      <c r="F142" s="97"/>
      <c r="G142" s="97"/>
    </row>
    <row r="143" customFormat="false" ht="12.75" hidden="false" customHeight="false" outlineLevel="0" collapsed="false">
      <c r="D143" s="97"/>
      <c r="E143" s="97"/>
      <c r="F143" s="97"/>
      <c r="G143" s="97"/>
    </row>
    <row r="144" customFormat="false" ht="12.75" hidden="false" customHeight="false" outlineLevel="0" collapsed="false">
      <c r="D144" s="97"/>
      <c r="E144" s="97"/>
      <c r="F144" s="97"/>
      <c r="G144" s="97"/>
    </row>
    <row r="145" customFormat="false" ht="12.75" hidden="false" customHeight="false" outlineLevel="0" collapsed="false">
      <c r="D145" s="97"/>
      <c r="E145" s="97"/>
      <c r="F145" s="97"/>
      <c r="G145" s="97"/>
    </row>
    <row r="146" customFormat="false" ht="12.75" hidden="false" customHeight="false" outlineLevel="0" collapsed="false">
      <c r="D146" s="97"/>
      <c r="E146" s="97"/>
      <c r="F146" s="97"/>
      <c r="G146" s="97"/>
    </row>
    <row r="147" customFormat="false" ht="12.75" hidden="false" customHeight="false" outlineLevel="0" collapsed="false">
      <c r="D147" s="97"/>
      <c r="E147" s="97"/>
      <c r="F147" s="97"/>
      <c r="G147" s="97"/>
    </row>
    <row r="148" customFormat="false" ht="12.75" hidden="false" customHeight="false" outlineLevel="0" collapsed="false">
      <c r="D148" s="97"/>
      <c r="E148" s="97"/>
      <c r="F148" s="97"/>
      <c r="G148" s="97"/>
    </row>
    <row r="149" customFormat="false" ht="12.75" hidden="false" customHeight="false" outlineLevel="0" collapsed="false">
      <c r="D149" s="97"/>
      <c r="E149" s="97"/>
      <c r="F149" s="97"/>
      <c r="G149" s="97"/>
    </row>
    <row r="150" customFormat="false" ht="12.75" hidden="false" customHeight="false" outlineLevel="0" collapsed="false">
      <c r="D150" s="97"/>
      <c r="E150" s="97"/>
      <c r="F150" s="97"/>
      <c r="G150" s="97"/>
    </row>
    <row r="151" customFormat="false" ht="12.75" hidden="false" customHeight="false" outlineLevel="0" collapsed="false">
      <c r="D151" s="97"/>
      <c r="E151" s="97"/>
      <c r="F151" s="97"/>
      <c r="G151" s="97"/>
    </row>
    <row r="152" customFormat="false" ht="12.75" hidden="false" customHeight="false" outlineLevel="0" collapsed="false">
      <c r="D152" s="97"/>
      <c r="E152" s="97"/>
      <c r="F152" s="97"/>
      <c r="G152" s="97"/>
    </row>
    <row r="153" customFormat="false" ht="12.75" hidden="false" customHeight="false" outlineLevel="0" collapsed="false">
      <c r="D153" s="97"/>
      <c r="E153" s="97"/>
      <c r="F153" s="97"/>
      <c r="G153" s="97"/>
    </row>
    <row r="154" customFormat="false" ht="12.75" hidden="false" customHeight="false" outlineLevel="0" collapsed="false">
      <c r="D154" s="97"/>
      <c r="E154" s="97"/>
      <c r="F154" s="97"/>
      <c r="G154" s="97"/>
    </row>
    <row r="155" customFormat="false" ht="12.75" hidden="false" customHeight="false" outlineLevel="0" collapsed="false">
      <c r="D155" s="97"/>
      <c r="E155" s="97"/>
      <c r="F155" s="97"/>
      <c r="G155" s="97"/>
    </row>
    <row r="156" customFormat="false" ht="12.75" hidden="false" customHeight="false" outlineLevel="0" collapsed="false">
      <c r="D156" s="97"/>
      <c r="E156" s="97"/>
      <c r="F156" s="97"/>
      <c r="G156" s="97"/>
    </row>
    <row r="157" customFormat="false" ht="12.75" hidden="false" customHeight="false" outlineLevel="0" collapsed="false">
      <c r="D157" s="97"/>
      <c r="E157" s="97"/>
      <c r="F157" s="97"/>
      <c r="G157" s="97"/>
    </row>
    <row r="158" customFormat="false" ht="12.75" hidden="false" customHeight="false" outlineLevel="0" collapsed="false">
      <c r="D158" s="97"/>
      <c r="E158" s="97"/>
      <c r="F158" s="97"/>
      <c r="G158" s="97"/>
    </row>
    <row r="159" customFormat="false" ht="12.75" hidden="false" customHeight="false" outlineLevel="0" collapsed="false">
      <c r="D159" s="97"/>
      <c r="E159" s="97"/>
      <c r="F159" s="97"/>
      <c r="G159" s="97"/>
    </row>
    <row r="160" customFormat="false" ht="12.75" hidden="false" customHeight="false" outlineLevel="0" collapsed="false">
      <c r="D160" s="97"/>
      <c r="E160" s="97"/>
      <c r="F160" s="97"/>
      <c r="G160" s="97"/>
    </row>
    <row r="161" customFormat="false" ht="12.75" hidden="false" customHeight="false" outlineLevel="0" collapsed="false">
      <c r="D161" s="97"/>
      <c r="E161" s="97"/>
      <c r="F161" s="97"/>
      <c r="G161" s="97"/>
    </row>
    <row r="162" customFormat="false" ht="12.75" hidden="false" customHeight="false" outlineLevel="0" collapsed="false">
      <c r="D162" s="97"/>
      <c r="E162" s="97"/>
      <c r="F162" s="97"/>
      <c r="G162" s="97"/>
    </row>
    <row r="163" customFormat="false" ht="12.75" hidden="false" customHeight="false" outlineLevel="0" collapsed="false">
      <c r="D163" s="97"/>
      <c r="E163" s="97"/>
      <c r="F163" s="97"/>
      <c r="G163" s="97"/>
    </row>
    <row r="164" customFormat="false" ht="12.75" hidden="false" customHeight="false" outlineLevel="0" collapsed="false">
      <c r="D164" s="97"/>
      <c r="E164" s="97"/>
      <c r="F164" s="97"/>
      <c r="G164" s="97"/>
    </row>
    <row r="165" customFormat="false" ht="12.75" hidden="false" customHeight="false" outlineLevel="0" collapsed="false">
      <c r="D165" s="97"/>
      <c r="E165" s="97"/>
      <c r="F165" s="97"/>
      <c r="G165" s="97"/>
    </row>
    <row r="166" customFormat="false" ht="12.75" hidden="false" customHeight="false" outlineLevel="0" collapsed="false">
      <c r="D166" s="97"/>
      <c r="E166" s="97"/>
      <c r="F166" s="97"/>
      <c r="G166" s="97"/>
    </row>
    <row r="167" customFormat="false" ht="12.75" hidden="false" customHeight="false" outlineLevel="0" collapsed="false">
      <c r="D167" s="97"/>
      <c r="E167" s="97"/>
      <c r="F167" s="97"/>
      <c r="G167" s="97"/>
    </row>
    <row r="168" customFormat="false" ht="12.75" hidden="false" customHeight="false" outlineLevel="0" collapsed="false">
      <c r="D168" s="97"/>
      <c r="E168" s="97"/>
      <c r="F168" s="97"/>
      <c r="G168" s="97"/>
    </row>
    <row r="169" customFormat="false" ht="12.75" hidden="false" customHeight="false" outlineLevel="0" collapsed="false">
      <c r="D169" s="97"/>
      <c r="E169" s="97"/>
      <c r="F169" s="97"/>
      <c r="G169" s="97"/>
    </row>
    <row r="170" customFormat="false" ht="12.75" hidden="false" customHeight="false" outlineLevel="0" collapsed="false">
      <c r="D170" s="97"/>
      <c r="E170" s="97"/>
      <c r="F170" s="97"/>
      <c r="G170" s="97"/>
    </row>
    <row r="171" customFormat="false" ht="12.75" hidden="false" customHeight="false" outlineLevel="0" collapsed="false">
      <c r="D171" s="97"/>
      <c r="E171" s="97"/>
      <c r="F171" s="97"/>
      <c r="G171" s="97"/>
    </row>
    <row r="172" customFormat="false" ht="12.75" hidden="false" customHeight="false" outlineLevel="0" collapsed="false">
      <c r="D172" s="97"/>
      <c r="E172" s="97"/>
      <c r="F172" s="97"/>
      <c r="G172" s="97"/>
    </row>
    <row r="173" customFormat="false" ht="12.75" hidden="false" customHeight="false" outlineLevel="0" collapsed="false">
      <c r="D173" s="97"/>
      <c r="E173" s="97"/>
      <c r="F173" s="97"/>
      <c r="G173" s="97"/>
    </row>
    <row r="174" customFormat="false" ht="12.75" hidden="false" customHeight="false" outlineLevel="0" collapsed="false">
      <c r="D174" s="97"/>
      <c r="E174" s="97"/>
      <c r="F174" s="97"/>
      <c r="G174" s="97"/>
    </row>
    <row r="175" customFormat="false" ht="12.75" hidden="false" customHeight="false" outlineLevel="0" collapsed="false">
      <c r="D175" s="97"/>
      <c r="E175" s="97"/>
      <c r="F175" s="97"/>
      <c r="G175" s="97"/>
    </row>
    <row r="176" customFormat="false" ht="12.75" hidden="false" customHeight="false" outlineLevel="0" collapsed="false">
      <c r="D176" s="97"/>
      <c r="E176" s="97"/>
      <c r="F176" s="97"/>
      <c r="G176" s="97"/>
    </row>
    <row r="177" customFormat="false" ht="12.75" hidden="false" customHeight="false" outlineLevel="0" collapsed="false">
      <c r="D177" s="97"/>
      <c r="E177" s="97"/>
      <c r="F177" s="97"/>
      <c r="G177" s="97"/>
    </row>
    <row r="178" customFormat="false" ht="12.75" hidden="false" customHeight="false" outlineLevel="0" collapsed="false">
      <c r="D178" s="97"/>
      <c r="E178" s="97"/>
      <c r="F178" s="97"/>
      <c r="G178" s="97"/>
    </row>
    <row r="179" customFormat="false" ht="12.75" hidden="false" customHeight="false" outlineLevel="0" collapsed="false">
      <c r="D179" s="97"/>
      <c r="E179" s="97"/>
      <c r="F179" s="97"/>
      <c r="G179" s="97"/>
    </row>
    <row r="180" customFormat="false" ht="12.75" hidden="false" customHeight="false" outlineLevel="0" collapsed="false">
      <c r="D180" s="97"/>
      <c r="E180" s="97"/>
      <c r="F180" s="97"/>
      <c r="G180" s="97"/>
    </row>
    <row r="181" customFormat="false" ht="12.75" hidden="false" customHeight="false" outlineLevel="0" collapsed="false">
      <c r="D181" s="97"/>
      <c r="E181" s="97"/>
      <c r="F181" s="97"/>
      <c r="G181" s="97"/>
    </row>
    <row r="182" customFormat="false" ht="12.75" hidden="false" customHeight="false" outlineLevel="0" collapsed="false">
      <c r="D182" s="97"/>
      <c r="E182" s="97"/>
      <c r="F182" s="97"/>
      <c r="G182" s="97"/>
    </row>
    <row r="183" customFormat="false" ht="12.75" hidden="false" customHeight="false" outlineLevel="0" collapsed="false">
      <c r="D183" s="97"/>
      <c r="E183" s="97"/>
      <c r="F183" s="97"/>
      <c r="G183" s="97"/>
    </row>
    <row r="184" customFormat="false" ht="12.75" hidden="false" customHeight="false" outlineLevel="0" collapsed="false">
      <c r="D184" s="97"/>
      <c r="E184" s="97"/>
      <c r="F184" s="97"/>
      <c r="G184" s="97"/>
    </row>
    <row r="185" customFormat="false" ht="12.75" hidden="false" customHeight="false" outlineLevel="0" collapsed="false">
      <c r="D185" s="97"/>
      <c r="E185" s="97"/>
      <c r="F185" s="97"/>
      <c r="G185" s="97"/>
    </row>
    <row r="186" customFormat="false" ht="12.75" hidden="false" customHeight="false" outlineLevel="0" collapsed="false">
      <c r="D186" s="97"/>
      <c r="E186" s="97"/>
      <c r="F186" s="97"/>
      <c r="G186" s="97"/>
    </row>
    <row r="187" customFormat="false" ht="12.75" hidden="false" customHeight="false" outlineLevel="0" collapsed="false">
      <c r="D187" s="97"/>
      <c r="E187" s="97"/>
      <c r="F187" s="97"/>
      <c r="G187" s="97"/>
    </row>
    <row r="188" customFormat="false" ht="12.75" hidden="false" customHeight="false" outlineLevel="0" collapsed="false">
      <c r="D188" s="97"/>
      <c r="E188" s="97"/>
      <c r="F188" s="97"/>
      <c r="G188" s="97"/>
    </row>
    <row r="189" customFormat="false" ht="12.75" hidden="false" customHeight="false" outlineLevel="0" collapsed="false">
      <c r="D189" s="97"/>
      <c r="E189" s="97"/>
      <c r="F189" s="97"/>
      <c r="G189" s="97"/>
    </row>
    <row r="190" customFormat="false" ht="12.75" hidden="false" customHeight="false" outlineLevel="0" collapsed="false">
      <c r="D190" s="97"/>
      <c r="E190" s="97"/>
      <c r="F190" s="97"/>
      <c r="G190" s="97"/>
    </row>
    <row r="191" customFormat="false" ht="12.75" hidden="false" customHeight="false" outlineLevel="0" collapsed="false">
      <c r="D191" s="97"/>
      <c r="E191" s="97"/>
      <c r="F191" s="97"/>
      <c r="G191" s="97"/>
    </row>
    <row r="192" customFormat="false" ht="12.75" hidden="false" customHeight="false" outlineLevel="0" collapsed="false">
      <c r="D192" s="97"/>
      <c r="E192" s="97"/>
      <c r="F192" s="97"/>
      <c r="G192" s="97"/>
    </row>
    <row r="193" customFormat="false" ht="12.75" hidden="false" customHeight="false" outlineLevel="0" collapsed="false">
      <c r="D193" s="97"/>
      <c r="E193" s="97"/>
      <c r="F193" s="97"/>
      <c r="G193" s="97"/>
    </row>
    <row r="194" customFormat="false" ht="12.75" hidden="false" customHeight="false" outlineLevel="0" collapsed="false">
      <c r="D194" s="97"/>
      <c r="E194" s="97"/>
      <c r="F194" s="97"/>
      <c r="G194" s="97"/>
    </row>
    <row r="195" customFormat="false" ht="12.75" hidden="false" customHeight="false" outlineLevel="0" collapsed="false">
      <c r="D195" s="97"/>
      <c r="E195" s="97"/>
      <c r="F195" s="97"/>
      <c r="G195" s="97"/>
    </row>
    <row r="196" customFormat="false" ht="12.75" hidden="false" customHeight="false" outlineLevel="0" collapsed="false">
      <c r="D196" s="97"/>
      <c r="E196" s="97"/>
      <c r="F196" s="97"/>
      <c r="G196" s="97"/>
    </row>
    <row r="197" customFormat="false" ht="12.75" hidden="false" customHeight="false" outlineLevel="0" collapsed="false">
      <c r="D197" s="97"/>
      <c r="E197" s="97"/>
      <c r="F197" s="97"/>
      <c r="G197" s="97"/>
    </row>
    <row r="198" customFormat="false" ht="12.75" hidden="false" customHeight="false" outlineLevel="0" collapsed="false">
      <c r="D198" s="97"/>
      <c r="E198" s="97"/>
      <c r="F198" s="97"/>
      <c r="G198" s="97"/>
    </row>
    <row r="199" customFormat="false" ht="12.75" hidden="false" customHeight="false" outlineLevel="0" collapsed="false">
      <c r="D199" s="97"/>
      <c r="E199" s="97"/>
      <c r="F199" s="97"/>
      <c r="G199" s="97"/>
    </row>
    <row r="200" customFormat="false" ht="12.75" hidden="false" customHeight="false" outlineLevel="0" collapsed="false">
      <c r="D200" s="97"/>
      <c r="E200" s="97"/>
      <c r="F200" s="97"/>
      <c r="G200" s="97"/>
    </row>
    <row r="201" customFormat="false" ht="12.75" hidden="false" customHeight="false" outlineLevel="0" collapsed="false">
      <c r="D201" s="97"/>
      <c r="E201" s="97"/>
      <c r="F201" s="97"/>
      <c r="G201" s="97"/>
    </row>
    <row r="202" customFormat="false" ht="12.75" hidden="false" customHeight="false" outlineLevel="0" collapsed="false">
      <c r="D202" s="97"/>
      <c r="E202" s="97"/>
      <c r="F202" s="97"/>
      <c r="G202" s="97"/>
    </row>
    <row r="203" customFormat="false" ht="12.75" hidden="false" customHeight="false" outlineLevel="0" collapsed="false">
      <c r="D203" s="97"/>
      <c r="E203" s="97"/>
      <c r="F203" s="97"/>
      <c r="G203" s="97"/>
    </row>
    <row r="204" customFormat="false" ht="12.75" hidden="false" customHeight="false" outlineLevel="0" collapsed="false">
      <c r="D204" s="97"/>
      <c r="E204" s="97"/>
      <c r="F204" s="97"/>
      <c r="G204" s="97"/>
    </row>
    <row r="205" customFormat="false" ht="12.75" hidden="false" customHeight="false" outlineLevel="0" collapsed="false">
      <c r="D205" s="97"/>
      <c r="E205" s="97"/>
      <c r="F205" s="97"/>
      <c r="G205" s="97"/>
    </row>
    <row r="206" customFormat="false" ht="12.75" hidden="false" customHeight="false" outlineLevel="0" collapsed="false">
      <c r="D206" s="97"/>
      <c r="E206" s="97"/>
      <c r="F206" s="97"/>
      <c r="G206" s="97"/>
    </row>
    <row r="207" customFormat="false" ht="12.75" hidden="false" customHeight="false" outlineLevel="0" collapsed="false">
      <c r="D207" s="97"/>
      <c r="E207" s="97"/>
      <c r="F207" s="97"/>
      <c r="G207" s="97"/>
    </row>
    <row r="208" customFormat="false" ht="12.75" hidden="false" customHeight="false" outlineLevel="0" collapsed="false">
      <c r="D208" s="97"/>
      <c r="E208" s="97"/>
      <c r="F208" s="97"/>
      <c r="G208" s="97"/>
    </row>
    <row r="209" customFormat="false" ht="12.75" hidden="false" customHeight="false" outlineLevel="0" collapsed="false">
      <c r="D209" s="97"/>
      <c r="E209" s="97"/>
      <c r="F209" s="97"/>
      <c r="G209" s="97"/>
    </row>
    <row r="210" customFormat="false" ht="12.75" hidden="false" customHeight="false" outlineLevel="0" collapsed="false">
      <c r="D210" s="97"/>
      <c r="E210" s="97"/>
      <c r="F210" s="97"/>
      <c r="G210" s="97"/>
    </row>
    <row r="211" customFormat="false" ht="12.75" hidden="false" customHeight="false" outlineLevel="0" collapsed="false">
      <c r="D211" s="97"/>
      <c r="E211" s="97"/>
      <c r="F211" s="97"/>
      <c r="G211" s="97"/>
    </row>
    <row r="212" customFormat="false" ht="12.75" hidden="false" customHeight="false" outlineLevel="0" collapsed="false">
      <c r="D212" s="97"/>
      <c r="E212" s="97"/>
      <c r="F212" s="97"/>
      <c r="G212" s="97"/>
    </row>
    <row r="213" customFormat="false" ht="12.75" hidden="false" customHeight="false" outlineLevel="0" collapsed="false">
      <c r="D213" s="97"/>
      <c r="E213" s="97"/>
      <c r="F213" s="97"/>
      <c r="G213" s="97"/>
    </row>
    <row r="214" customFormat="false" ht="12.75" hidden="false" customHeight="false" outlineLevel="0" collapsed="false">
      <c r="D214" s="97"/>
      <c r="E214" s="97"/>
      <c r="F214" s="97"/>
      <c r="G214" s="97"/>
    </row>
    <row r="215" customFormat="false" ht="12.75" hidden="false" customHeight="false" outlineLevel="0" collapsed="false">
      <c r="D215" s="97"/>
      <c r="E215" s="97"/>
      <c r="F215" s="97"/>
      <c r="G215" s="97"/>
    </row>
    <row r="216" customFormat="false" ht="12.75" hidden="false" customHeight="false" outlineLevel="0" collapsed="false">
      <c r="D216" s="97"/>
      <c r="E216" s="97"/>
      <c r="F216" s="97"/>
      <c r="G216" s="97"/>
    </row>
    <row r="217" customFormat="false" ht="12.75" hidden="false" customHeight="false" outlineLevel="0" collapsed="false">
      <c r="D217" s="97"/>
      <c r="E217" s="97"/>
      <c r="F217" s="97"/>
      <c r="G217" s="97"/>
    </row>
    <row r="218" customFormat="false" ht="12.75" hidden="false" customHeight="false" outlineLevel="0" collapsed="false">
      <c r="D218" s="97"/>
      <c r="E218" s="97"/>
      <c r="F218" s="97"/>
      <c r="G218" s="97"/>
    </row>
    <row r="219" customFormat="false" ht="12.75" hidden="false" customHeight="false" outlineLevel="0" collapsed="false">
      <c r="D219" s="97"/>
      <c r="E219" s="97"/>
      <c r="F219" s="97"/>
      <c r="G219" s="97"/>
    </row>
    <row r="220" customFormat="false" ht="12.75" hidden="false" customHeight="false" outlineLevel="0" collapsed="false">
      <c r="D220" s="97"/>
      <c r="E220" s="97"/>
      <c r="F220" s="97"/>
      <c r="G220" s="97"/>
    </row>
    <row r="221" customFormat="false" ht="12.75" hidden="false" customHeight="false" outlineLevel="0" collapsed="false">
      <c r="D221" s="97"/>
      <c r="E221" s="97"/>
      <c r="F221" s="97"/>
      <c r="G221" s="97"/>
    </row>
    <row r="222" customFormat="false" ht="12.75" hidden="false" customHeight="false" outlineLevel="0" collapsed="false">
      <c r="D222" s="97"/>
      <c r="E222" s="97"/>
      <c r="F222" s="97"/>
      <c r="G222" s="97"/>
    </row>
    <row r="223" customFormat="false" ht="12.75" hidden="false" customHeight="false" outlineLevel="0" collapsed="false">
      <c r="D223" s="97"/>
      <c r="E223" s="97"/>
      <c r="F223" s="97"/>
      <c r="G223" s="97"/>
    </row>
    <row r="224" customFormat="false" ht="12.75" hidden="false" customHeight="false" outlineLevel="0" collapsed="false">
      <c r="D224" s="97"/>
      <c r="E224" s="97"/>
      <c r="F224" s="97"/>
      <c r="G224" s="97"/>
    </row>
    <row r="225" customFormat="false" ht="12.75" hidden="false" customHeight="false" outlineLevel="0" collapsed="false">
      <c r="D225" s="97"/>
      <c r="E225" s="97"/>
      <c r="F225" s="97"/>
      <c r="G225" s="97"/>
    </row>
    <row r="226" customFormat="false" ht="12.75" hidden="false" customHeight="false" outlineLevel="0" collapsed="false">
      <c r="D226" s="97"/>
      <c r="E226" s="97"/>
      <c r="F226" s="97"/>
      <c r="G226" s="97"/>
    </row>
    <row r="227" customFormat="false" ht="12.75" hidden="false" customHeight="false" outlineLevel="0" collapsed="false">
      <c r="D227" s="97"/>
      <c r="E227" s="97"/>
      <c r="F227" s="97"/>
      <c r="G227" s="97"/>
    </row>
    <row r="228" customFormat="false" ht="12.75" hidden="false" customHeight="false" outlineLevel="0" collapsed="false">
      <c r="D228" s="97"/>
      <c r="E228" s="97"/>
      <c r="F228" s="97"/>
      <c r="G228" s="97"/>
    </row>
    <row r="229" customFormat="false" ht="12.75" hidden="false" customHeight="false" outlineLevel="0" collapsed="false">
      <c r="D229" s="97"/>
      <c r="E229" s="97"/>
      <c r="F229" s="97"/>
      <c r="G229" s="97"/>
    </row>
    <row r="230" customFormat="false" ht="12.75" hidden="false" customHeight="false" outlineLevel="0" collapsed="false">
      <c r="D230" s="97"/>
      <c r="E230" s="97"/>
      <c r="F230" s="97"/>
      <c r="G230" s="97"/>
    </row>
    <row r="231" customFormat="false" ht="12.75" hidden="false" customHeight="false" outlineLevel="0" collapsed="false">
      <c r="D231" s="97"/>
      <c r="E231" s="97"/>
      <c r="F231" s="97"/>
      <c r="G231" s="97"/>
    </row>
    <row r="232" customFormat="false" ht="12.75" hidden="false" customHeight="false" outlineLevel="0" collapsed="false">
      <c r="D232" s="97"/>
      <c r="E232" s="97"/>
      <c r="F232" s="97"/>
      <c r="G232" s="97"/>
    </row>
    <row r="233" customFormat="false" ht="12.75" hidden="false" customHeight="false" outlineLevel="0" collapsed="false">
      <c r="D233" s="97"/>
      <c r="E233" s="97"/>
      <c r="F233" s="97"/>
      <c r="G233" s="97"/>
    </row>
    <row r="234" customFormat="false" ht="12.75" hidden="false" customHeight="false" outlineLevel="0" collapsed="false">
      <c r="D234" s="97"/>
      <c r="E234" s="97"/>
      <c r="F234" s="97"/>
      <c r="G234" s="97"/>
    </row>
    <row r="235" customFormat="false" ht="12.75" hidden="false" customHeight="false" outlineLevel="0" collapsed="false">
      <c r="D235" s="97"/>
      <c r="E235" s="97"/>
      <c r="F235" s="97"/>
      <c r="G235" s="97"/>
    </row>
    <row r="236" customFormat="false" ht="12.75" hidden="false" customHeight="false" outlineLevel="0" collapsed="false">
      <c r="D236" s="97"/>
      <c r="E236" s="97"/>
      <c r="F236" s="97"/>
      <c r="G236" s="97"/>
    </row>
    <row r="237" customFormat="false" ht="12.75" hidden="false" customHeight="false" outlineLevel="0" collapsed="false">
      <c r="D237" s="97"/>
      <c r="E237" s="97"/>
      <c r="F237" s="97"/>
      <c r="G237" s="97"/>
    </row>
    <row r="238" customFormat="false" ht="12.75" hidden="false" customHeight="false" outlineLevel="0" collapsed="false">
      <c r="D238" s="97"/>
      <c r="E238" s="97"/>
      <c r="F238" s="97"/>
      <c r="G238" s="97"/>
    </row>
    <row r="239" customFormat="false" ht="12.75" hidden="false" customHeight="false" outlineLevel="0" collapsed="false">
      <c r="D239" s="97"/>
      <c r="E239" s="97"/>
      <c r="F239" s="97"/>
      <c r="G239" s="97"/>
    </row>
    <row r="240" customFormat="false" ht="12.75" hidden="false" customHeight="false" outlineLevel="0" collapsed="false">
      <c r="D240" s="97"/>
      <c r="E240" s="97"/>
      <c r="F240" s="97"/>
      <c r="G240" s="97"/>
    </row>
    <row r="241" customFormat="false" ht="12.75" hidden="false" customHeight="false" outlineLevel="0" collapsed="false">
      <c r="D241" s="97"/>
      <c r="E241" s="97"/>
      <c r="F241" s="97"/>
      <c r="G241" s="97"/>
    </row>
    <row r="242" customFormat="false" ht="12.75" hidden="false" customHeight="false" outlineLevel="0" collapsed="false">
      <c r="D242" s="97"/>
      <c r="E242" s="97"/>
      <c r="F242" s="97"/>
      <c r="G242" s="97"/>
    </row>
    <row r="243" customFormat="false" ht="12.75" hidden="false" customHeight="false" outlineLevel="0" collapsed="false">
      <c r="D243" s="97"/>
      <c r="E243" s="97"/>
      <c r="F243" s="97"/>
      <c r="G243" s="97"/>
    </row>
    <row r="244" customFormat="false" ht="12.75" hidden="false" customHeight="false" outlineLevel="0" collapsed="false">
      <c r="D244" s="97"/>
      <c r="E244" s="97"/>
      <c r="F244" s="97"/>
      <c r="G244" s="97"/>
    </row>
    <row r="245" customFormat="false" ht="12.75" hidden="false" customHeight="false" outlineLevel="0" collapsed="false">
      <c r="D245" s="97"/>
      <c r="E245" s="97"/>
      <c r="F245" s="97"/>
      <c r="G245" s="97"/>
    </row>
    <row r="246" customFormat="false" ht="12.75" hidden="false" customHeight="false" outlineLevel="0" collapsed="false">
      <c r="D246" s="97"/>
      <c r="E246" s="97"/>
      <c r="F246" s="97"/>
      <c r="G246" s="97"/>
    </row>
    <row r="247" customFormat="false" ht="12.75" hidden="false" customHeight="false" outlineLevel="0" collapsed="false">
      <c r="D247" s="97"/>
      <c r="E247" s="97"/>
      <c r="F247" s="97"/>
      <c r="G247" s="97"/>
    </row>
    <row r="248" customFormat="false" ht="12.75" hidden="false" customHeight="false" outlineLevel="0" collapsed="false">
      <c r="D248" s="97"/>
      <c r="E248" s="97"/>
      <c r="F248" s="97"/>
      <c r="G248" s="97"/>
    </row>
    <row r="249" customFormat="false" ht="12.75" hidden="false" customHeight="false" outlineLevel="0" collapsed="false">
      <c r="D249" s="97"/>
      <c r="E249" s="97"/>
      <c r="F249" s="97"/>
      <c r="G249" s="97"/>
    </row>
    <row r="250" customFormat="false" ht="12.75" hidden="false" customHeight="false" outlineLevel="0" collapsed="false">
      <c r="D250" s="97"/>
      <c r="E250" s="97"/>
      <c r="F250" s="97"/>
      <c r="G250" s="97"/>
    </row>
    <row r="251" customFormat="false" ht="12.75" hidden="false" customHeight="false" outlineLevel="0" collapsed="false">
      <c r="D251" s="97"/>
      <c r="E251" s="97"/>
      <c r="F251" s="97"/>
      <c r="G251" s="97"/>
    </row>
    <row r="252" customFormat="false" ht="12.75" hidden="false" customHeight="false" outlineLevel="0" collapsed="false">
      <c r="D252" s="97"/>
      <c r="E252" s="97"/>
      <c r="F252" s="97"/>
      <c r="G252" s="97"/>
    </row>
    <row r="253" customFormat="false" ht="12.75" hidden="false" customHeight="false" outlineLevel="0" collapsed="false">
      <c r="D253" s="97"/>
      <c r="E253" s="97"/>
      <c r="F253" s="97"/>
      <c r="G253" s="97"/>
    </row>
    <row r="254" customFormat="false" ht="12.75" hidden="false" customHeight="false" outlineLevel="0" collapsed="false">
      <c r="D254" s="97"/>
      <c r="E254" s="97"/>
      <c r="F254" s="97"/>
      <c r="G254" s="97"/>
    </row>
    <row r="255" customFormat="false" ht="12.75" hidden="false" customHeight="false" outlineLevel="0" collapsed="false">
      <c r="D255" s="97"/>
      <c r="E255" s="97"/>
      <c r="F255" s="97"/>
      <c r="G255" s="97"/>
    </row>
    <row r="256" customFormat="false" ht="12.75" hidden="false" customHeight="false" outlineLevel="0" collapsed="false">
      <c r="D256" s="97"/>
      <c r="E256" s="97"/>
      <c r="F256" s="97"/>
      <c r="G256" s="97"/>
    </row>
    <row r="257" customFormat="false" ht="12.75" hidden="false" customHeight="false" outlineLevel="0" collapsed="false">
      <c r="D257" s="97"/>
      <c r="E257" s="97"/>
      <c r="F257" s="97"/>
      <c r="G257" s="97"/>
    </row>
    <row r="258" customFormat="false" ht="12.75" hidden="false" customHeight="false" outlineLevel="0" collapsed="false">
      <c r="D258" s="97"/>
      <c r="E258" s="97"/>
      <c r="F258" s="97"/>
      <c r="G258" s="97"/>
    </row>
    <row r="259" customFormat="false" ht="12.75" hidden="false" customHeight="false" outlineLevel="0" collapsed="false">
      <c r="D259" s="97"/>
      <c r="E259" s="97"/>
      <c r="F259" s="97"/>
      <c r="G259" s="97"/>
    </row>
    <row r="260" customFormat="false" ht="12.75" hidden="false" customHeight="false" outlineLevel="0" collapsed="false">
      <c r="D260" s="97"/>
      <c r="E260" s="97"/>
      <c r="F260" s="97"/>
      <c r="G260" s="97"/>
    </row>
    <row r="261" customFormat="false" ht="12.75" hidden="false" customHeight="false" outlineLevel="0" collapsed="false">
      <c r="D261" s="97"/>
      <c r="E261" s="97"/>
      <c r="F261" s="97"/>
      <c r="G261" s="97"/>
    </row>
    <row r="262" customFormat="false" ht="12.75" hidden="false" customHeight="false" outlineLevel="0" collapsed="false">
      <c r="D262" s="97"/>
      <c r="E262" s="97"/>
      <c r="F262" s="97"/>
      <c r="G262" s="97"/>
    </row>
    <row r="263" customFormat="false" ht="12.75" hidden="false" customHeight="false" outlineLevel="0" collapsed="false">
      <c r="D263" s="97"/>
      <c r="E263" s="97"/>
      <c r="F263" s="97"/>
      <c r="G263" s="97"/>
    </row>
    <row r="264" customFormat="false" ht="12.75" hidden="false" customHeight="false" outlineLevel="0" collapsed="false">
      <c r="D264" s="97"/>
      <c r="E264" s="97"/>
      <c r="F264" s="97"/>
      <c r="G264" s="97"/>
    </row>
    <row r="265" customFormat="false" ht="12.75" hidden="false" customHeight="false" outlineLevel="0" collapsed="false">
      <c r="D265" s="97"/>
      <c r="E265" s="97"/>
      <c r="F265" s="97"/>
      <c r="G265" s="97"/>
    </row>
    <row r="266" customFormat="false" ht="12.75" hidden="false" customHeight="false" outlineLevel="0" collapsed="false">
      <c r="D266" s="97"/>
      <c r="E266" s="97"/>
      <c r="F266" s="97"/>
      <c r="G266" s="97"/>
    </row>
    <row r="267" customFormat="false" ht="12.75" hidden="false" customHeight="false" outlineLevel="0" collapsed="false">
      <c r="D267" s="97"/>
      <c r="E267" s="97"/>
      <c r="F267" s="97"/>
      <c r="G267" s="97"/>
    </row>
    <row r="268" customFormat="false" ht="12.75" hidden="false" customHeight="false" outlineLevel="0" collapsed="false">
      <c r="D268" s="97"/>
      <c r="E268" s="97"/>
      <c r="F268" s="97"/>
      <c r="G268" s="97"/>
    </row>
    <row r="269" customFormat="false" ht="12.75" hidden="false" customHeight="false" outlineLevel="0" collapsed="false">
      <c r="D269" s="97"/>
      <c r="E269" s="97"/>
      <c r="F269" s="97"/>
      <c r="G269" s="97"/>
    </row>
    <row r="270" customFormat="false" ht="12.75" hidden="false" customHeight="false" outlineLevel="0" collapsed="false">
      <c r="D270" s="97"/>
      <c r="E270" s="97"/>
      <c r="F270" s="97"/>
      <c r="G270" s="97"/>
    </row>
    <row r="271" customFormat="false" ht="12.75" hidden="false" customHeight="false" outlineLevel="0" collapsed="false">
      <c r="D271" s="97"/>
      <c r="E271" s="97"/>
      <c r="F271" s="97"/>
      <c r="G271" s="97"/>
    </row>
    <row r="272" customFormat="false" ht="12.75" hidden="false" customHeight="false" outlineLevel="0" collapsed="false">
      <c r="D272" s="97"/>
      <c r="E272" s="97"/>
      <c r="F272" s="97"/>
      <c r="G272" s="97"/>
    </row>
    <row r="273" customFormat="false" ht="12.75" hidden="false" customHeight="false" outlineLevel="0" collapsed="false">
      <c r="D273" s="97"/>
      <c r="E273" s="97"/>
      <c r="F273" s="97"/>
      <c r="G273" s="97"/>
    </row>
    <row r="274" customFormat="false" ht="12.75" hidden="false" customHeight="false" outlineLevel="0" collapsed="false">
      <c r="D274" s="97"/>
      <c r="E274" s="97"/>
      <c r="F274" s="97"/>
      <c r="G274" s="97"/>
    </row>
    <row r="275" customFormat="false" ht="12.75" hidden="false" customHeight="false" outlineLevel="0" collapsed="false">
      <c r="D275" s="97"/>
      <c r="E275" s="97"/>
      <c r="F275" s="97"/>
      <c r="G275" s="97"/>
    </row>
    <row r="276" customFormat="false" ht="12.75" hidden="false" customHeight="false" outlineLevel="0" collapsed="false">
      <c r="D276" s="97"/>
      <c r="E276" s="97"/>
      <c r="F276" s="97"/>
      <c r="G276" s="97"/>
    </row>
    <row r="277" customFormat="false" ht="12.75" hidden="false" customHeight="false" outlineLevel="0" collapsed="false">
      <c r="D277" s="97"/>
      <c r="E277" s="97"/>
      <c r="F277" s="97"/>
      <c r="G277" s="97"/>
    </row>
    <row r="278" customFormat="false" ht="12.75" hidden="false" customHeight="false" outlineLevel="0" collapsed="false">
      <c r="D278" s="97"/>
      <c r="E278" s="97"/>
      <c r="F278" s="97"/>
      <c r="G278" s="97"/>
    </row>
    <row r="279" customFormat="false" ht="12.75" hidden="false" customHeight="false" outlineLevel="0" collapsed="false">
      <c r="D279" s="97"/>
      <c r="E279" s="97"/>
      <c r="F279" s="97"/>
      <c r="G279" s="97"/>
    </row>
    <row r="280" customFormat="false" ht="12.75" hidden="false" customHeight="false" outlineLevel="0" collapsed="false">
      <c r="D280" s="97"/>
      <c r="E280" s="97"/>
      <c r="F280" s="97"/>
      <c r="G280" s="97"/>
    </row>
    <row r="281" customFormat="false" ht="12.75" hidden="false" customHeight="false" outlineLevel="0" collapsed="false">
      <c r="D281" s="97"/>
      <c r="E281" s="97"/>
      <c r="F281" s="97"/>
      <c r="G281" s="97"/>
    </row>
    <row r="282" customFormat="false" ht="12.75" hidden="false" customHeight="false" outlineLevel="0" collapsed="false">
      <c r="D282" s="97"/>
      <c r="E282" s="97"/>
      <c r="F282" s="97"/>
      <c r="G282" s="97"/>
    </row>
    <row r="283" customFormat="false" ht="12.75" hidden="false" customHeight="false" outlineLevel="0" collapsed="false">
      <c r="D283" s="97"/>
      <c r="E283" s="97"/>
      <c r="F283" s="97"/>
      <c r="G283" s="97"/>
    </row>
    <row r="284" customFormat="false" ht="12.75" hidden="false" customHeight="false" outlineLevel="0" collapsed="false">
      <c r="D284" s="97"/>
      <c r="E284" s="97"/>
      <c r="F284" s="97"/>
      <c r="G284" s="97"/>
    </row>
    <row r="285" customFormat="false" ht="12.75" hidden="false" customHeight="false" outlineLevel="0" collapsed="false">
      <c r="D285" s="97"/>
      <c r="E285" s="97"/>
      <c r="F285" s="97"/>
      <c r="G285" s="97"/>
    </row>
    <row r="286" customFormat="false" ht="12.75" hidden="false" customHeight="false" outlineLevel="0" collapsed="false">
      <c r="D286" s="97"/>
      <c r="E286" s="97"/>
      <c r="F286" s="97"/>
      <c r="G286" s="97"/>
    </row>
    <row r="287" customFormat="false" ht="12.75" hidden="false" customHeight="false" outlineLevel="0" collapsed="false">
      <c r="D287" s="97"/>
      <c r="E287" s="97"/>
      <c r="F287" s="97"/>
      <c r="G287" s="97"/>
    </row>
    <row r="288" customFormat="false" ht="12.75" hidden="false" customHeight="false" outlineLevel="0" collapsed="false">
      <c r="D288" s="97"/>
      <c r="E288" s="97"/>
      <c r="F288" s="97"/>
      <c r="G288" s="97"/>
    </row>
    <row r="289" customFormat="false" ht="12.75" hidden="false" customHeight="false" outlineLevel="0" collapsed="false">
      <c r="D289" s="97"/>
      <c r="E289" s="97"/>
      <c r="F289" s="97"/>
      <c r="G289" s="97"/>
    </row>
    <row r="290" customFormat="false" ht="12.75" hidden="false" customHeight="false" outlineLevel="0" collapsed="false">
      <c r="D290" s="97"/>
      <c r="E290" s="97"/>
      <c r="F290" s="97"/>
      <c r="G290" s="97"/>
    </row>
    <row r="291" customFormat="false" ht="12.75" hidden="false" customHeight="false" outlineLevel="0" collapsed="false">
      <c r="D291" s="97"/>
      <c r="E291" s="97"/>
      <c r="F291" s="97"/>
      <c r="G291" s="97"/>
    </row>
    <row r="292" customFormat="false" ht="12.75" hidden="false" customHeight="false" outlineLevel="0" collapsed="false">
      <c r="D292" s="97"/>
      <c r="E292" s="97"/>
      <c r="F292" s="97"/>
      <c r="G292" s="97"/>
    </row>
    <row r="293" customFormat="false" ht="12.75" hidden="false" customHeight="false" outlineLevel="0" collapsed="false">
      <c r="D293" s="97"/>
      <c r="E293" s="97"/>
      <c r="F293" s="97"/>
      <c r="G293" s="97"/>
    </row>
    <row r="294" customFormat="false" ht="12.75" hidden="false" customHeight="false" outlineLevel="0" collapsed="false">
      <c r="D294" s="97"/>
      <c r="E294" s="97"/>
      <c r="F294" s="97"/>
      <c r="G294" s="97"/>
    </row>
    <row r="295" customFormat="false" ht="12.75" hidden="false" customHeight="false" outlineLevel="0" collapsed="false">
      <c r="D295" s="97"/>
      <c r="E295" s="97"/>
      <c r="F295" s="97"/>
      <c r="G295" s="97"/>
    </row>
    <row r="296" customFormat="false" ht="12.75" hidden="false" customHeight="false" outlineLevel="0" collapsed="false">
      <c r="D296" s="97"/>
      <c r="E296" s="97"/>
      <c r="F296" s="97"/>
      <c r="G296" s="97"/>
    </row>
    <row r="297" customFormat="false" ht="12.75" hidden="false" customHeight="false" outlineLevel="0" collapsed="false">
      <c r="D297" s="97"/>
      <c r="E297" s="97"/>
      <c r="F297" s="97"/>
      <c r="G297" s="97"/>
    </row>
    <row r="298" customFormat="false" ht="12.75" hidden="false" customHeight="false" outlineLevel="0" collapsed="false">
      <c r="D298" s="97"/>
      <c r="E298" s="97"/>
      <c r="F298" s="97"/>
      <c r="G298" s="97"/>
    </row>
    <row r="299" customFormat="false" ht="12.75" hidden="false" customHeight="false" outlineLevel="0" collapsed="false">
      <c r="D299" s="97"/>
      <c r="E299" s="97"/>
      <c r="F299" s="97"/>
      <c r="G299" s="97"/>
    </row>
    <row r="300" customFormat="false" ht="12.75" hidden="false" customHeight="false" outlineLevel="0" collapsed="false">
      <c r="D300" s="97"/>
      <c r="E300" s="97"/>
      <c r="F300" s="97"/>
      <c r="G300" s="97"/>
    </row>
    <row r="301" customFormat="false" ht="12.75" hidden="false" customHeight="false" outlineLevel="0" collapsed="false">
      <c r="D301" s="97"/>
      <c r="E301" s="97"/>
      <c r="F301" s="97"/>
      <c r="G301" s="97"/>
    </row>
    <row r="302" customFormat="false" ht="12.75" hidden="false" customHeight="false" outlineLevel="0" collapsed="false">
      <c r="D302" s="97"/>
      <c r="E302" s="97"/>
      <c r="F302" s="97"/>
      <c r="G302" s="97"/>
    </row>
    <row r="303" customFormat="false" ht="12.75" hidden="false" customHeight="false" outlineLevel="0" collapsed="false">
      <c r="D303" s="97"/>
      <c r="E303" s="97"/>
      <c r="F303" s="97"/>
      <c r="G303" s="97"/>
    </row>
    <row r="304" customFormat="false" ht="12.75" hidden="false" customHeight="false" outlineLevel="0" collapsed="false">
      <c r="D304" s="97"/>
      <c r="E304" s="97"/>
      <c r="F304" s="97"/>
      <c r="G304" s="97"/>
    </row>
    <row r="305" customFormat="false" ht="12.75" hidden="false" customHeight="false" outlineLevel="0" collapsed="false">
      <c r="D305" s="97"/>
      <c r="E305" s="97"/>
      <c r="F305" s="97"/>
      <c r="G305" s="97"/>
    </row>
    <row r="306" customFormat="false" ht="12.75" hidden="false" customHeight="false" outlineLevel="0" collapsed="false">
      <c r="D306" s="97"/>
      <c r="E306" s="97"/>
      <c r="F306" s="97"/>
      <c r="G306" s="97"/>
    </row>
    <row r="307" customFormat="false" ht="12.75" hidden="false" customHeight="false" outlineLevel="0" collapsed="false">
      <c r="D307" s="97"/>
      <c r="E307" s="97"/>
      <c r="F307" s="97"/>
      <c r="G307" s="97"/>
    </row>
    <row r="308" customFormat="false" ht="12.75" hidden="false" customHeight="false" outlineLevel="0" collapsed="false">
      <c r="D308" s="97"/>
      <c r="E308" s="97"/>
      <c r="F308" s="97"/>
      <c r="G308" s="97"/>
    </row>
    <row r="309" customFormat="false" ht="12.75" hidden="false" customHeight="false" outlineLevel="0" collapsed="false">
      <c r="D309" s="97"/>
      <c r="E309" s="97"/>
      <c r="F309" s="97"/>
      <c r="G309" s="97"/>
    </row>
    <row r="310" customFormat="false" ht="12.75" hidden="false" customHeight="false" outlineLevel="0" collapsed="false">
      <c r="D310" s="97"/>
      <c r="E310" s="97"/>
      <c r="F310" s="97"/>
      <c r="G310" s="97"/>
    </row>
    <row r="311" customFormat="false" ht="12.75" hidden="false" customHeight="false" outlineLevel="0" collapsed="false">
      <c r="D311" s="97"/>
      <c r="E311" s="97"/>
      <c r="F311" s="97"/>
      <c r="G311" s="97"/>
    </row>
    <row r="312" customFormat="false" ht="12.75" hidden="false" customHeight="false" outlineLevel="0" collapsed="false">
      <c r="D312" s="97"/>
      <c r="E312" s="97"/>
      <c r="F312" s="97"/>
      <c r="G312" s="97"/>
    </row>
    <row r="313" customFormat="false" ht="12.75" hidden="false" customHeight="false" outlineLevel="0" collapsed="false">
      <c r="D313" s="97"/>
      <c r="E313" s="97"/>
      <c r="F313" s="97"/>
      <c r="G313" s="97"/>
    </row>
    <row r="314" customFormat="false" ht="12.75" hidden="false" customHeight="false" outlineLevel="0" collapsed="false">
      <c r="D314" s="97"/>
      <c r="E314" s="97"/>
      <c r="F314" s="97"/>
      <c r="G314" s="97"/>
    </row>
    <row r="315" customFormat="false" ht="12.75" hidden="false" customHeight="false" outlineLevel="0" collapsed="false">
      <c r="D315" s="97"/>
      <c r="E315" s="97"/>
      <c r="F315" s="97"/>
      <c r="G315" s="97"/>
    </row>
    <row r="316" customFormat="false" ht="12.75" hidden="false" customHeight="false" outlineLevel="0" collapsed="false">
      <c r="D316" s="97"/>
      <c r="E316" s="97"/>
      <c r="F316" s="97"/>
      <c r="G316" s="97"/>
    </row>
    <row r="317" customFormat="false" ht="12.75" hidden="false" customHeight="false" outlineLevel="0" collapsed="false">
      <c r="D317" s="97"/>
      <c r="E317" s="97"/>
      <c r="F317" s="97"/>
      <c r="G317" s="97"/>
    </row>
    <row r="318" customFormat="false" ht="12.75" hidden="false" customHeight="false" outlineLevel="0" collapsed="false">
      <c r="D318" s="97"/>
      <c r="E318" s="97"/>
      <c r="F318" s="97"/>
      <c r="G318" s="97"/>
    </row>
    <row r="319" customFormat="false" ht="12.75" hidden="false" customHeight="false" outlineLevel="0" collapsed="false">
      <c r="D319" s="97"/>
      <c r="E319" s="97"/>
      <c r="F319" s="97"/>
      <c r="G319" s="97"/>
    </row>
    <row r="320" customFormat="false" ht="12.75" hidden="false" customHeight="false" outlineLevel="0" collapsed="false">
      <c r="D320" s="97"/>
      <c r="E320" s="97"/>
      <c r="F320" s="97"/>
      <c r="G320" s="97"/>
    </row>
    <row r="321" customFormat="false" ht="12.75" hidden="false" customHeight="false" outlineLevel="0" collapsed="false">
      <c r="D321" s="97"/>
      <c r="E321" s="97"/>
      <c r="F321" s="97"/>
      <c r="G321" s="97"/>
    </row>
    <row r="322" customFormat="false" ht="12.75" hidden="false" customHeight="false" outlineLevel="0" collapsed="false">
      <c r="D322" s="97"/>
      <c r="E322" s="97"/>
      <c r="F322" s="97"/>
      <c r="G322" s="97"/>
    </row>
    <row r="323" customFormat="false" ht="12.75" hidden="false" customHeight="false" outlineLevel="0" collapsed="false">
      <c r="D323" s="97"/>
      <c r="E323" s="97"/>
      <c r="F323" s="97"/>
      <c r="G323" s="97"/>
    </row>
    <row r="324" customFormat="false" ht="12.75" hidden="false" customHeight="false" outlineLevel="0" collapsed="false">
      <c r="D324" s="97"/>
      <c r="E324" s="97"/>
      <c r="F324" s="97"/>
      <c r="G324" s="97"/>
    </row>
    <row r="325" customFormat="false" ht="12.75" hidden="false" customHeight="false" outlineLevel="0" collapsed="false">
      <c r="D325" s="97"/>
      <c r="E325" s="97"/>
      <c r="F325" s="97"/>
      <c r="G325" s="97"/>
    </row>
    <row r="326" customFormat="false" ht="12.75" hidden="false" customHeight="false" outlineLevel="0" collapsed="false">
      <c r="D326" s="97"/>
      <c r="E326" s="97"/>
      <c r="F326" s="97"/>
      <c r="G326" s="97"/>
    </row>
    <row r="327" customFormat="false" ht="12.75" hidden="false" customHeight="false" outlineLevel="0" collapsed="false">
      <c r="D327" s="97"/>
      <c r="E327" s="97"/>
      <c r="F327" s="97"/>
      <c r="G327" s="97"/>
    </row>
    <row r="328" customFormat="false" ht="12.75" hidden="false" customHeight="false" outlineLevel="0" collapsed="false">
      <c r="D328" s="97"/>
      <c r="E328" s="97"/>
      <c r="F328" s="97"/>
      <c r="G328" s="97"/>
    </row>
    <row r="329" customFormat="false" ht="12.75" hidden="false" customHeight="false" outlineLevel="0" collapsed="false">
      <c r="D329" s="97"/>
      <c r="E329" s="97"/>
      <c r="F329" s="97"/>
      <c r="G329" s="97"/>
    </row>
    <row r="330" customFormat="false" ht="12.75" hidden="false" customHeight="false" outlineLevel="0" collapsed="false">
      <c r="D330" s="97"/>
      <c r="E330" s="97"/>
      <c r="F330" s="97"/>
      <c r="G330" s="97"/>
    </row>
    <row r="331" customFormat="false" ht="12.75" hidden="false" customHeight="false" outlineLevel="0" collapsed="false">
      <c r="D331" s="97"/>
      <c r="E331" s="97"/>
      <c r="F331" s="97"/>
      <c r="G331" s="97"/>
    </row>
    <row r="332" customFormat="false" ht="12.75" hidden="false" customHeight="false" outlineLevel="0" collapsed="false">
      <c r="D332" s="97"/>
      <c r="E332" s="97"/>
      <c r="F332" s="97"/>
      <c r="G332" s="97"/>
    </row>
    <row r="333" customFormat="false" ht="12.75" hidden="false" customHeight="false" outlineLevel="0" collapsed="false">
      <c r="D333" s="97"/>
      <c r="E333" s="97"/>
      <c r="F333" s="97"/>
      <c r="G333" s="97"/>
    </row>
    <row r="334" customFormat="false" ht="12.75" hidden="false" customHeight="false" outlineLevel="0" collapsed="false">
      <c r="D334" s="97"/>
      <c r="E334" s="97"/>
      <c r="F334" s="97"/>
      <c r="G334" s="97"/>
    </row>
    <row r="335" customFormat="false" ht="12.75" hidden="false" customHeight="false" outlineLevel="0" collapsed="false">
      <c r="D335" s="97"/>
      <c r="E335" s="97"/>
      <c r="F335" s="97"/>
      <c r="G335" s="97"/>
    </row>
    <row r="336" customFormat="false" ht="12.75" hidden="false" customHeight="false" outlineLevel="0" collapsed="false">
      <c r="D336" s="97"/>
      <c r="E336" s="97"/>
      <c r="F336" s="97"/>
      <c r="G336" s="97"/>
    </row>
    <row r="337" customFormat="false" ht="12.75" hidden="false" customHeight="false" outlineLevel="0" collapsed="false">
      <c r="D337" s="97"/>
      <c r="E337" s="97"/>
      <c r="F337" s="97"/>
      <c r="G337" s="97"/>
    </row>
    <row r="338" customFormat="false" ht="12.75" hidden="false" customHeight="false" outlineLevel="0" collapsed="false">
      <c r="D338" s="97"/>
      <c r="E338" s="97"/>
      <c r="F338" s="97"/>
      <c r="G338" s="97"/>
    </row>
    <row r="339" customFormat="false" ht="12.75" hidden="false" customHeight="false" outlineLevel="0" collapsed="false">
      <c r="D339" s="97"/>
      <c r="E339" s="97"/>
      <c r="F339" s="97"/>
      <c r="G339" s="97"/>
    </row>
    <row r="340" customFormat="false" ht="12.75" hidden="false" customHeight="false" outlineLevel="0" collapsed="false">
      <c r="D340" s="97"/>
      <c r="E340" s="97"/>
      <c r="F340" s="97"/>
      <c r="G340" s="97"/>
    </row>
    <row r="341" customFormat="false" ht="12.75" hidden="false" customHeight="false" outlineLevel="0" collapsed="false">
      <c r="D341" s="97"/>
      <c r="E341" s="97"/>
      <c r="F341" s="97"/>
      <c r="G341" s="97"/>
    </row>
    <row r="342" customFormat="false" ht="12.75" hidden="false" customHeight="false" outlineLevel="0" collapsed="false">
      <c r="D342" s="97"/>
      <c r="E342" s="97"/>
      <c r="F342" s="97"/>
      <c r="G342" s="97"/>
    </row>
    <row r="343" customFormat="false" ht="12.75" hidden="false" customHeight="false" outlineLevel="0" collapsed="false">
      <c r="D343" s="97"/>
      <c r="E343" s="97"/>
      <c r="F343" s="97"/>
      <c r="G343" s="97"/>
    </row>
    <row r="344" customFormat="false" ht="12.75" hidden="false" customHeight="false" outlineLevel="0" collapsed="false">
      <c r="D344" s="97"/>
      <c r="E344" s="97"/>
      <c r="F344" s="97"/>
      <c r="G344" s="97"/>
    </row>
    <row r="345" customFormat="false" ht="12.75" hidden="false" customHeight="false" outlineLevel="0" collapsed="false">
      <c r="D345" s="97"/>
      <c r="E345" s="97"/>
      <c r="F345" s="97"/>
      <c r="G345" s="97"/>
    </row>
    <row r="346" customFormat="false" ht="12.75" hidden="false" customHeight="false" outlineLevel="0" collapsed="false">
      <c r="D346" s="97"/>
      <c r="E346" s="97"/>
      <c r="F346" s="97"/>
      <c r="G346" s="97"/>
    </row>
    <row r="347" customFormat="false" ht="12.75" hidden="false" customHeight="false" outlineLevel="0" collapsed="false">
      <c r="D347" s="97"/>
      <c r="E347" s="97"/>
      <c r="F347" s="97"/>
      <c r="G347" s="97"/>
    </row>
    <row r="348" customFormat="false" ht="12.75" hidden="false" customHeight="false" outlineLevel="0" collapsed="false">
      <c r="D348" s="97"/>
      <c r="E348" s="97"/>
      <c r="F348" s="97"/>
      <c r="G348" s="97"/>
    </row>
    <row r="349" customFormat="false" ht="12.75" hidden="false" customHeight="false" outlineLevel="0" collapsed="false">
      <c r="D349" s="97"/>
      <c r="E349" s="97"/>
      <c r="F349" s="97"/>
      <c r="G349" s="97"/>
    </row>
    <row r="350" customFormat="false" ht="12.75" hidden="false" customHeight="false" outlineLevel="0" collapsed="false">
      <c r="D350" s="97"/>
      <c r="E350" s="97"/>
      <c r="F350" s="97"/>
      <c r="G350" s="97"/>
    </row>
    <row r="351" customFormat="false" ht="12.75" hidden="false" customHeight="false" outlineLevel="0" collapsed="false">
      <c r="D351" s="97"/>
      <c r="E351" s="97"/>
      <c r="F351" s="97"/>
      <c r="G351" s="97"/>
    </row>
    <row r="352" customFormat="false" ht="12.75" hidden="false" customHeight="false" outlineLevel="0" collapsed="false">
      <c r="D352" s="97"/>
      <c r="E352" s="97"/>
      <c r="F352" s="97"/>
      <c r="G352" s="97"/>
    </row>
    <row r="353" customFormat="false" ht="12.75" hidden="false" customHeight="false" outlineLevel="0" collapsed="false">
      <c r="D353" s="97"/>
      <c r="E353" s="97"/>
      <c r="F353" s="97"/>
      <c r="G353" s="97"/>
    </row>
    <row r="354" customFormat="false" ht="12.75" hidden="false" customHeight="false" outlineLevel="0" collapsed="false">
      <c r="D354" s="97"/>
      <c r="E354" s="97"/>
      <c r="F354" s="97"/>
      <c r="G354" s="97"/>
    </row>
    <row r="355" customFormat="false" ht="12.75" hidden="false" customHeight="false" outlineLevel="0" collapsed="false">
      <c r="D355" s="97"/>
      <c r="E355" s="97"/>
      <c r="F355" s="97"/>
      <c r="G355" s="97"/>
    </row>
    <row r="356" customFormat="false" ht="12.75" hidden="false" customHeight="false" outlineLevel="0" collapsed="false">
      <c r="D356" s="97"/>
      <c r="E356" s="97"/>
      <c r="F356" s="97"/>
      <c r="G356" s="97"/>
    </row>
    <row r="357" customFormat="false" ht="12.75" hidden="false" customHeight="false" outlineLevel="0" collapsed="false">
      <c r="D357" s="97"/>
      <c r="E357" s="97"/>
      <c r="F357" s="97"/>
      <c r="G357" s="97"/>
    </row>
    <row r="358" customFormat="false" ht="12.75" hidden="false" customHeight="false" outlineLevel="0" collapsed="false">
      <c r="D358" s="97"/>
      <c r="E358" s="97"/>
      <c r="F358" s="97"/>
      <c r="G358" s="97"/>
    </row>
    <row r="359" customFormat="false" ht="12.75" hidden="false" customHeight="false" outlineLevel="0" collapsed="false">
      <c r="D359" s="97"/>
      <c r="E359" s="97"/>
      <c r="F359" s="97"/>
      <c r="G359" s="97"/>
    </row>
    <row r="360" customFormat="false" ht="12.75" hidden="false" customHeight="false" outlineLevel="0" collapsed="false">
      <c r="D360" s="97"/>
      <c r="E360" s="97"/>
      <c r="F360" s="97"/>
      <c r="G360" s="97"/>
    </row>
    <row r="361" customFormat="false" ht="12.75" hidden="false" customHeight="false" outlineLevel="0" collapsed="false">
      <c r="D361" s="97"/>
      <c r="E361" s="97"/>
      <c r="F361" s="97"/>
      <c r="G361" s="97"/>
    </row>
    <row r="362" customFormat="false" ht="12.75" hidden="false" customHeight="false" outlineLevel="0" collapsed="false">
      <c r="D362" s="97"/>
      <c r="E362" s="97"/>
      <c r="F362" s="97"/>
      <c r="G362" s="97"/>
    </row>
    <row r="363" customFormat="false" ht="12.75" hidden="false" customHeight="false" outlineLevel="0" collapsed="false">
      <c r="D363" s="97"/>
      <c r="E363" s="97"/>
      <c r="F363" s="97"/>
      <c r="G363" s="97"/>
    </row>
    <row r="364" customFormat="false" ht="12.75" hidden="false" customHeight="false" outlineLevel="0" collapsed="false">
      <c r="D364" s="97"/>
      <c r="E364" s="97"/>
      <c r="F364" s="97"/>
      <c r="G364" s="97"/>
    </row>
    <row r="365" customFormat="false" ht="12.75" hidden="false" customHeight="false" outlineLevel="0" collapsed="false">
      <c r="D365" s="97"/>
      <c r="E365" s="97"/>
      <c r="F365" s="97"/>
      <c r="G365" s="97"/>
    </row>
    <row r="366" customFormat="false" ht="12.75" hidden="false" customHeight="false" outlineLevel="0" collapsed="false">
      <c r="D366" s="97"/>
      <c r="E366" s="97"/>
      <c r="F366" s="97"/>
      <c r="G366" s="97"/>
    </row>
    <row r="367" customFormat="false" ht="12.75" hidden="false" customHeight="false" outlineLevel="0" collapsed="false">
      <c r="D367" s="97"/>
      <c r="E367" s="97"/>
      <c r="F367" s="97"/>
      <c r="G367" s="97"/>
    </row>
    <row r="368" customFormat="false" ht="12.75" hidden="false" customHeight="false" outlineLevel="0" collapsed="false">
      <c r="D368" s="97"/>
      <c r="E368" s="97"/>
      <c r="F368" s="97"/>
      <c r="G368" s="97"/>
    </row>
    <row r="369" customFormat="false" ht="12.75" hidden="false" customHeight="false" outlineLevel="0" collapsed="false">
      <c r="D369" s="97"/>
      <c r="E369" s="97"/>
      <c r="F369" s="97"/>
      <c r="G369" s="97"/>
    </row>
    <row r="370" customFormat="false" ht="12.75" hidden="false" customHeight="false" outlineLevel="0" collapsed="false">
      <c r="D370" s="97"/>
      <c r="E370" s="97"/>
      <c r="F370" s="97"/>
      <c r="G370" s="97"/>
    </row>
    <row r="371" customFormat="false" ht="12.75" hidden="false" customHeight="false" outlineLevel="0" collapsed="false">
      <c r="D371" s="97"/>
      <c r="E371" s="97"/>
      <c r="F371" s="97"/>
      <c r="G371" s="97"/>
    </row>
    <row r="372" customFormat="false" ht="12.75" hidden="false" customHeight="false" outlineLevel="0" collapsed="false">
      <c r="D372" s="97"/>
      <c r="E372" s="97"/>
      <c r="F372" s="97"/>
      <c r="G372" s="97"/>
    </row>
    <row r="373" customFormat="false" ht="12.75" hidden="false" customHeight="false" outlineLevel="0" collapsed="false">
      <c r="D373" s="97"/>
      <c r="E373" s="97"/>
      <c r="F373" s="97"/>
      <c r="G373" s="97"/>
    </row>
    <row r="374" customFormat="false" ht="12.75" hidden="false" customHeight="false" outlineLevel="0" collapsed="false">
      <c r="D374" s="97"/>
      <c r="E374" s="97"/>
      <c r="F374" s="97"/>
      <c r="G374" s="97"/>
    </row>
    <row r="375" customFormat="false" ht="12.75" hidden="false" customHeight="false" outlineLevel="0" collapsed="false">
      <c r="D375" s="97"/>
      <c r="E375" s="97"/>
      <c r="F375" s="97"/>
      <c r="G375" s="97"/>
    </row>
    <row r="376" customFormat="false" ht="12.75" hidden="false" customHeight="false" outlineLevel="0" collapsed="false">
      <c r="D376" s="97"/>
      <c r="E376" s="97"/>
      <c r="F376" s="97"/>
      <c r="G376" s="97"/>
    </row>
    <row r="377" customFormat="false" ht="12.75" hidden="false" customHeight="false" outlineLevel="0" collapsed="false">
      <c r="D377" s="97"/>
      <c r="E377" s="97"/>
      <c r="F377" s="97"/>
      <c r="G377" s="97"/>
    </row>
    <row r="378" customFormat="false" ht="12.75" hidden="false" customHeight="false" outlineLevel="0" collapsed="false">
      <c r="D378" s="97"/>
      <c r="E378" s="97"/>
      <c r="F378" s="97"/>
      <c r="G378" s="97"/>
    </row>
    <row r="379" customFormat="false" ht="12.75" hidden="false" customHeight="false" outlineLevel="0" collapsed="false">
      <c r="D379" s="97"/>
      <c r="E379" s="97"/>
      <c r="F379" s="97"/>
      <c r="G379" s="97"/>
    </row>
    <row r="380" customFormat="false" ht="12.75" hidden="false" customHeight="false" outlineLevel="0" collapsed="false">
      <c r="D380" s="97"/>
      <c r="E380" s="97"/>
      <c r="F380" s="97"/>
      <c r="G380" s="97"/>
    </row>
    <row r="381" customFormat="false" ht="12.75" hidden="false" customHeight="false" outlineLevel="0" collapsed="false">
      <c r="D381" s="97"/>
      <c r="E381" s="97"/>
      <c r="F381" s="97"/>
      <c r="G381" s="97"/>
    </row>
    <row r="382" customFormat="false" ht="12.75" hidden="false" customHeight="false" outlineLevel="0" collapsed="false">
      <c r="D382" s="97"/>
      <c r="E382" s="97"/>
      <c r="F382" s="97"/>
      <c r="G382" s="97"/>
    </row>
    <row r="383" customFormat="false" ht="12.75" hidden="false" customHeight="false" outlineLevel="0" collapsed="false">
      <c r="D383" s="97"/>
      <c r="E383" s="97"/>
      <c r="F383" s="97"/>
      <c r="G383" s="97"/>
    </row>
    <row r="384" customFormat="false" ht="12.75" hidden="false" customHeight="false" outlineLevel="0" collapsed="false">
      <c r="D384" s="97"/>
      <c r="E384" s="97"/>
      <c r="F384" s="97"/>
      <c r="G384" s="97"/>
    </row>
    <row r="385" customFormat="false" ht="12.75" hidden="false" customHeight="false" outlineLevel="0" collapsed="false">
      <c r="D385" s="97"/>
      <c r="E385" s="97"/>
      <c r="F385" s="97"/>
      <c r="G385" s="97"/>
    </row>
    <row r="386" customFormat="false" ht="12.75" hidden="false" customHeight="false" outlineLevel="0" collapsed="false">
      <c r="D386" s="97"/>
      <c r="E386" s="97"/>
      <c r="F386" s="97"/>
      <c r="G386" s="97"/>
    </row>
    <row r="387" customFormat="false" ht="12.75" hidden="false" customHeight="false" outlineLevel="0" collapsed="false">
      <c r="D387" s="97"/>
      <c r="E387" s="97"/>
      <c r="F387" s="97"/>
      <c r="G387" s="97"/>
    </row>
    <row r="388" customFormat="false" ht="12.75" hidden="false" customHeight="false" outlineLevel="0" collapsed="false">
      <c r="D388" s="97"/>
      <c r="E388" s="97"/>
      <c r="F388" s="97"/>
      <c r="G388" s="97"/>
    </row>
    <row r="389" customFormat="false" ht="12.75" hidden="false" customHeight="false" outlineLevel="0" collapsed="false">
      <c r="D389" s="97"/>
      <c r="E389" s="97"/>
      <c r="F389" s="97"/>
      <c r="G389" s="97"/>
    </row>
    <row r="390" customFormat="false" ht="12.75" hidden="false" customHeight="false" outlineLevel="0" collapsed="false">
      <c r="D390" s="97"/>
      <c r="E390" s="97"/>
      <c r="F390" s="97"/>
      <c r="G390" s="97"/>
    </row>
    <row r="391" customFormat="false" ht="12.75" hidden="false" customHeight="false" outlineLevel="0" collapsed="false">
      <c r="D391" s="97"/>
      <c r="E391" s="97"/>
      <c r="F391" s="97"/>
      <c r="G391" s="97"/>
    </row>
    <row r="392" customFormat="false" ht="12.75" hidden="false" customHeight="false" outlineLevel="0" collapsed="false">
      <c r="D392" s="97"/>
      <c r="E392" s="97"/>
      <c r="F392" s="97"/>
      <c r="G392" s="97"/>
    </row>
    <row r="393" customFormat="false" ht="12.75" hidden="false" customHeight="false" outlineLevel="0" collapsed="false">
      <c r="D393" s="97"/>
      <c r="E393" s="97"/>
      <c r="F393" s="97"/>
      <c r="G393" s="97"/>
    </row>
    <row r="394" customFormat="false" ht="12.75" hidden="false" customHeight="false" outlineLevel="0" collapsed="false">
      <c r="D394" s="97"/>
      <c r="E394" s="97"/>
      <c r="F394" s="97"/>
      <c r="G394" s="97"/>
    </row>
    <row r="395" customFormat="false" ht="12.75" hidden="false" customHeight="false" outlineLevel="0" collapsed="false">
      <c r="D395" s="97"/>
      <c r="E395" s="97"/>
      <c r="F395" s="97"/>
      <c r="G395" s="97"/>
    </row>
    <row r="396" customFormat="false" ht="12.75" hidden="false" customHeight="false" outlineLevel="0" collapsed="false">
      <c r="D396" s="97"/>
      <c r="E396" s="97"/>
      <c r="F396" s="97"/>
      <c r="G396" s="97"/>
    </row>
    <row r="397" customFormat="false" ht="12.75" hidden="false" customHeight="false" outlineLevel="0" collapsed="false">
      <c r="D397" s="97"/>
      <c r="E397" s="97"/>
      <c r="F397" s="97"/>
      <c r="G397" s="97"/>
    </row>
    <row r="398" customFormat="false" ht="12.75" hidden="false" customHeight="false" outlineLevel="0" collapsed="false">
      <c r="D398" s="97"/>
      <c r="E398" s="97"/>
      <c r="F398" s="97"/>
      <c r="G398" s="97"/>
    </row>
    <row r="399" customFormat="false" ht="12.75" hidden="false" customHeight="false" outlineLevel="0" collapsed="false">
      <c r="D399" s="97"/>
      <c r="E399" s="97"/>
      <c r="F399" s="97"/>
      <c r="G399" s="97"/>
    </row>
    <row r="400" customFormat="false" ht="12.75" hidden="false" customHeight="false" outlineLevel="0" collapsed="false">
      <c r="D400" s="97"/>
      <c r="E400" s="97"/>
      <c r="F400" s="97"/>
      <c r="G400" s="97"/>
    </row>
    <row r="401" customFormat="false" ht="12.75" hidden="false" customHeight="false" outlineLevel="0" collapsed="false">
      <c r="D401" s="97"/>
      <c r="E401" s="97"/>
      <c r="F401" s="97"/>
      <c r="G401" s="97"/>
    </row>
    <row r="402" customFormat="false" ht="12.75" hidden="false" customHeight="false" outlineLevel="0" collapsed="false">
      <c r="D402" s="97"/>
      <c r="E402" s="97"/>
      <c r="F402" s="97"/>
      <c r="G402" s="97"/>
    </row>
    <row r="403" customFormat="false" ht="12.75" hidden="false" customHeight="false" outlineLevel="0" collapsed="false">
      <c r="D403" s="97"/>
      <c r="E403" s="97"/>
      <c r="F403" s="97"/>
      <c r="G403" s="97"/>
    </row>
    <row r="404" customFormat="false" ht="12.75" hidden="false" customHeight="false" outlineLevel="0" collapsed="false">
      <c r="D404" s="97"/>
      <c r="E404" s="97"/>
      <c r="F404" s="97"/>
      <c r="G404" s="97"/>
    </row>
    <row r="405" customFormat="false" ht="12.75" hidden="false" customHeight="false" outlineLevel="0" collapsed="false">
      <c r="D405" s="97"/>
      <c r="E405" s="97"/>
      <c r="F405" s="97"/>
      <c r="G405" s="97"/>
    </row>
    <row r="406" customFormat="false" ht="12.75" hidden="false" customHeight="false" outlineLevel="0" collapsed="false">
      <c r="D406" s="97"/>
      <c r="E406" s="97"/>
      <c r="F406" s="97"/>
      <c r="G406" s="97"/>
    </row>
    <row r="407" customFormat="false" ht="12.75" hidden="false" customHeight="false" outlineLevel="0" collapsed="false">
      <c r="D407" s="97"/>
      <c r="E407" s="97"/>
      <c r="F407" s="97"/>
      <c r="G407" s="97"/>
    </row>
    <row r="408" customFormat="false" ht="12.75" hidden="false" customHeight="false" outlineLevel="0" collapsed="false">
      <c r="D408" s="97"/>
      <c r="E408" s="97"/>
      <c r="F408" s="97"/>
      <c r="G408" s="97"/>
    </row>
    <row r="409" customFormat="false" ht="12.75" hidden="false" customHeight="false" outlineLevel="0" collapsed="false">
      <c r="D409" s="97"/>
      <c r="E409" s="97"/>
      <c r="F409" s="97"/>
      <c r="G409" s="97"/>
    </row>
    <row r="410" customFormat="false" ht="12.75" hidden="false" customHeight="false" outlineLevel="0" collapsed="false">
      <c r="D410" s="97"/>
      <c r="E410" s="97"/>
      <c r="F410" s="97"/>
      <c r="G410" s="97"/>
    </row>
    <row r="411" customFormat="false" ht="12.75" hidden="false" customHeight="false" outlineLevel="0" collapsed="false">
      <c r="D411" s="97"/>
      <c r="E411" s="97"/>
      <c r="F411" s="97"/>
      <c r="G411" s="97"/>
    </row>
    <row r="412" customFormat="false" ht="12.75" hidden="false" customHeight="false" outlineLevel="0" collapsed="false">
      <c r="D412" s="97"/>
      <c r="E412" s="97"/>
      <c r="F412" s="97"/>
      <c r="G412" s="97"/>
    </row>
    <row r="413" customFormat="false" ht="12.75" hidden="false" customHeight="false" outlineLevel="0" collapsed="false">
      <c r="D413" s="97"/>
      <c r="E413" s="97"/>
      <c r="F413" s="97"/>
      <c r="G413" s="97"/>
    </row>
    <row r="414" customFormat="false" ht="12.75" hidden="false" customHeight="false" outlineLevel="0" collapsed="false">
      <c r="D414" s="97"/>
      <c r="E414" s="97"/>
      <c r="F414" s="97"/>
      <c r="G414" s="97"/>
    </row>
    <row r="415" customFormat="false" ht="12.75" hidden="false" customHeight="false" outlineLevel="0" collapsed="false">
      <c r="D415" s="97"/>
      <c r="E415" s="97"/>
      <c r="F415" s="97"/>
      <c r="G415" s="97"/>
    </row>
    <row r="416" customFormat="false" ht="12.75" hidden="false" customHeight="false" outlineLevel="0" collapsed="false">
      <c r="D416" s="97"/>
      <c r="E416" s="97"/>
      <c r="F416" s="97"/>
      <c r="G416" s="97"/>
    </row>
    <row r="417" customFormat="false" ht="12.75" hidden="false" customHeight="false" outlineLevel="0" collapsed="false">
      <c r="D417" s="97"/>
      <c r="E417" s="97"/>
      <c r="F417" s="97"/>
      <c r="G417" s="97"/>
    </row>
    <row r="418" customFormat="false" ht="12.75" hidden="false" customHeight="false" outlineLevel="0" collapsed="false">
      <c r="D418" s="97"/>
      <c r="E418" s="97"/>
      <c r="F418" s="97"/>
      <c r="G418" s="97"/>
    </row>
    <row r="419" customFormat="false" ht="12.75" hidden="false" customHeight="false" outlineLevel="0" collapsed="false">
      <c r="D419" s="97"/>
      <c r="E419" s="97"/>
      <c r="F419" s="97"/>
      <c r="G419" s="97"/>
    </row>
    <row r="420" customFormat="false" ht="12.75" hidden="false" customHeight="false" outlineLevel="0" collapsed="false">
      <c r="D420" s="97"/>
      <c r="E420" s="97"/>
      <c r="F420" s="97"/>
      <c r="G420" s="97"/>
    </row>
    <row r="421" customFormat="false" ht="12.75" hidden="false" customHeight="false" outlineLevel="0" collapsed="false">
      <c r="D421" s="97"/>
      <c r="E421" s="97"/>
      <c r="F421" s="97"/>
      <c r="G421" s="97"/>
    </row>
    <row r="422" customFormat="false" ht="12.75" hidden="false" customHeight="false" outlineLevel="0" collapsed="false">
      <c r="D422" s="97"/>
      <c r="E422" s="97"/>
      <c r="F422" s="97"/>
      <c r="G422" s="97"/>
    </row>
    <row r="423" customFormat="false" ht="12.75" hidden="false" customHeight="false" outlineLevel="0" collapsed="false">
      <c r="D423" s="97"/>
      <c r="E423" s="97"/>
      <c r="F423" s="97"/>
      <c r="G423" s="97"/>
    </row>
    <row r="424" customFormat="false" ht="12.75" hidden="false" customHeight="false" outlineLevel="0" collapsed="false">
      <c r="D424" s="97"/>
      <c r="E424" s="97"/>
      <c r="F424" s="97"/>
      <c r="G424" s="97"/>
    </row>
    <row r="425" customFormat="false" ht="12.75" hidden="false" customHeight="false" outlineLevel="0" collapsed="false">
      <c r="D425" s="97"/>
      <c r="E425" s="97"/>
      <c r="F425" s="97"/>
      <c r="G425" s="97"/>
    </row>
    <row r="426" customFormat="false" ht="12.75" hidden="false" customHeight="false" outlineLevel="0" collapsed="false">
      <c r="D426" s="97"/>
      <c r="E426" s="97"/>
      <c r="F426" s="97"/>
      <c r="G426" s="97"/>
    </row>
    <row r="427" customFormat="false" ht="12.75" hidden="false" customHeight="false" outlineLevel="0" collapsed="false">
      <c r="D427" s="97"/>
      <c r="E427" s="97"/>
      <c r="F427" s="97"/>
      <c r="G427" s="97"/>
    </row>
    <row r="428" customFormat="false" ht="12.75" hidden="false" customHeight="false" outlineLevel="0" collapsed="false">
      <c r="D428" s="97"/>
      <c r="E428" s="97"/>
      <c r="F428" s="97"/>
      <c r="G428" s="97"/>
    </row>
    <row r="429" customFormat="false" ht="12.75" hidden="false" customHeight="false" outlineLevel="0" collapsed="false">
      <c r="D429" s="97"/>
      <c r="E429" s="97"/>
      <c r="F429" s="97"/>
      <c r="G429" s="97"/>
    </row>
    <row r="430" customFormat="false" ht="12.75" hidden="false" customHeight="false" outlineLevel="0" collapsed="false">
      <c r="D430" s="97"/>
      <c r="E430" s="97"/>
      <c r="F430" s="97"/>
      <c r="G430" s="97"/>
    </row>
    <row r="431" customFormat="false" ht="12.75" hidden="false" customHeight="false" outlineLevel="0" collapsed="false">
      <c r="D431" s="97"/>
      <c r="E431" s="97"/>
      <c r="F431" s="97"/>
      <c r="G431" s="97"/>
    </row>
    <row r="432" customFormat="false" ht="12.75" hidden="false" customHeight="false" outlineLevel="0" collapsed="false">
      <c r="D432" s="97"/>
      <c r="E432" s="97"/>
      <c r="F432" s="97"/>
      <c r="G432" s="97"/>
    </row>
    <row r="433" customFormat="false" ht="12.75" hidden="false" customHeight="false" outlineLevel="0" collapsed="false">
      <c r="D433" s="97"/>
      <c r="E433" s="97"/>
      <c r="F433" s="97"/>
      <c r="G433" s="97"/>
    </row>
    <row r="434" customFormat="false" ht="12.75" hidden="false" customHeight="false" outlineLevel="0" collapsed="false">
      <c r="D434" s="97"/>
      <c r="E434" s="97"/>
      <c r="F434" s="97"/>
      <c r="G434" s="97"/>
    </row>
    <row r="435" customFormat="false" ht="12.75" hidden="false" customHeight="false" outlineLevel="0" collapsed="false">
      <c r="D435" s="97"/>
      <c r="E435" s="97"/>
      <c r="F435" s="97"/>
      <c r="G435" s="97"/>
    </row>
    <row r="436" customFormat="false" ht="12.75" hidden="false" customHeight="false" outlineLevel="0" collapsed="false">
      <c r="D436" s="97"/>
      <c r="E436" s="97"/>
      <c r="F436" s="97"/>
      <c r="G436" s="97"/>
    </row>
    <row r="437" customFormat="false" ht="12.75" hidden="false" customHeight="false" outlineLevel="0" collapsed="false">
      <c r="D437" s="97"/>
      <c r="E437" s="97"/>
      <c r="F437" s="97"/>
      <c r="G437" s="97"/>
    </row>
    <row r="438" customFormat="false" ht="12.75" hidden="false" customHeight="false" outlineLevel="0" collapsed="false">
      <c r="D438" s="97"/>
      <c r="E438" s="97"/>
      <c r="F438" s="97"/>
      <c r="G438" s="97"/>
    </row>
    <row r="439" customFormat="false" ht="12.75" hidden="false" customHeight="false" outlineLevel="0" collapsed="false">
      <c r="D439" s="97"/>
      <c r="E439" s="97"/>
      <c r="F439" s="97"/>
      <c r="G439" s="97"/>
    </row>
    <row r="440" customFormat="false" ht="12.75" hidden="false" customHeight="false" outlineLevel="0" collapsed="false">
      <c r="D440" s="97"/>
      <c r="E440" s="97"/>
      <c r="F440" s="97"/>
      <c r="G440" s="97"/>
    </row>
    <row r="441" customFormat="false" ht="12.75" hidden="false" customHeight="false" outlineLevel="0" collapsed="false">
      <c r="D441" s="97"/>
      <c r="E441" s="97"/>
      <c r="F441" s="97"/>
      <c r="G441" s="97"/>
    </row>
    <row r="442" customFormat="false" ht="12.75" hidden="false" customHeight="false" outlineLevel="0" collapsed="false">
      <c r="D442" s="97"/>
      <c r="E442" s="97"/>
      <c r="F442" s="97"/>
      <c r="G442" s="97"/>
    </row>
    <row r="443" customFormat="false" ht="12.75" hidden="false" customHeight="false" outlineLevel="0" collapsed="false">
      <c r="D443" s="97"/>
      <c r="E443" s="97"/>
      <c r="F443" s="97"/>
      <c r="G443" s="97"/>
    </row>
    <row r="444" customFormat="false" ht="12.75" hidden="false" customHeight="false" outlineLevel="0" collapsed="false">
      <c r="D444" s="97"/>
      <c r="E444" s="97"/>
      <c r="F444" s="97"/>
      <c r="G444" s="97"/>
    </row>
    <row r="445" customFormat="false" ht="12.75" hidden="false" customHeight="false" outlineLevel="0" collapsed="false">
      <c r="D445" s="97"/>
      <c r="E445" s="97"/>
      <c r="F445" s="97"/>
      <c r="G445" s="97"/>
    </row>
    <row r="446" customFormat="false" ht="12.75" hidden="false" customHeight="false" outlineLevel="0" collapsed="false">
      <c r="D446" s="97"/>
      <c r="E446" s="97"/>
      <c r="F446" s="97"/>
      <c r="G446" s="97"/>
    </row>
    <row r="447" customFormat="false" ht="12.75" hidden="false" customHeight="false" outlineLevel="0" collapsed="false">
      <c r="D447" s="97"/>
      <c r="E447" s="97"/>
      <c r="F447" s="97"/>
      <c r="G447" s="97"/>
    </row>
    <row r="448" customFormat="false" ht="12.75" hidden="false" customHeight="false" outlineLevel="0" collapsed="false">
      <c r="D448" s="97"/>
      <c r="E448" s="97"/>
      <c r="F448" s="97"/>
      <c r="G448" s="97"/>
    </row>
    <row r="449" customFormat="false" ht="12.75" hidden="false" customHeight="false" outlineLevel="0" collapsed="false">
      <c r="D449" s="97"/>
      <c r="E449" s="97"/>
      <c r="F449" s="97"/>
      <c r="G449" s="97"/>
    </row>
    <row r="450" customFormat="false" ht="12.75" hidden="false" customHeight="false" outlineLevel="0" collapsed="false">
      <c r="D450" s="97"/>
      <c r="E450" s="97"/>
      <c r="F450" s="97"/>
      <c r="G450" s="97"/>
    </row>
    <row r="451" customFormat="false" ht="12.75" hidden="false" customHeight="false" outlineLevel="0" collapsed="false">
      <c r="D451" s="97"/>
      <c r="E451" s="97"/>
      <c r="F451" s="97"/>
      <c r="G451" s="97"/>
    </row>
    <row r="452" customFormat="false" ht="12.75" hidden="false" customHeight="false" outlineLevel="0" collapsed="false">
      <c r="D452" s="97"/>
      <c r="E452" s="97"/>
      <c r="F452" s="97"/>
      <c r="G452" s="97"/>
    </row>
    <row r="453" customFormat="false" ht="12.75" hidden="false" customHeight="false" outlineLevel="0" collapsed="false">
      <c r="D453" s="97"/>
      <c r="E453" s="97"/>
      <c r="F453" s="97"/>
      <c r="G453" s="97"/>
    </row>
    <row r="454" customFormat="false" ht="12.75" hidden="false" customHeight="false" outlineLevel="0" collapsed="false">
      <c r="D454" s="97"/>
      <c r="E454" s="97"/>
      <c r="F454" s="97"/>
      <c r="G454" s="97"/>
    </row>
    <row r="455" customFormat="false" ht="12.75" hidden="false" customHeight="false" outlineLevel="0" collapsed="false">
      <c r="D455" s="97"/>
      <c r="E455" s="97"/>
      <c r="F455" s="97"/>
      <c r="G455" s="97"/>
    </row>
    <row r="456" customFormat="false" ht="12.75" hidden="false" customHeight="false" outlineLevel="0" collapsed="false">
      <c r="D456" s="97"/>
      <c r="E456" s="97"/>
      <c r="F456" s="97"/>
      <c r="G456" s="97"/>
    </row>
    <row r="457" customFormat="false" ht="12.75" hidden="false" customHeight="false" outlineLevel="0" collapsed="false">
      <c r="D457" s="97"/>
      <c r="E457" s="97"/>
      <c r="F457" s="97"/>
      <c r="G457" s="97"/>
    </row>
    <row r="458" customFormat="false" ht="12.75" hidden="false" customHeight="false" outlineLevel="0" collapsed="false">
      <c r="D458" s="97"/>
      <c r="E458" s="97"/>
      <c r="F458" s="97"/>
      <c r="G458" s="97"/>
    </row>
    <row r="459" customFormat="false" ht="12.75" hidden="false" customHeight="false" outlineLevel="0" collapsed="false">
      <c r="D459" s="97"/>
      <c r="E459" s="97"/>
      <c r="F459" s="97"/>
      <c r="G459" s="97"/>
    </row>
    <row r="460" customFormat="false" ht="12.75" hidden="false" customHeight="false" outlineLevel="0" collapsed="false">
      <c r="D460" s="97"/>
      <c r="E460" s="97"/>
      <c r="F460" s="97"/>
      <c r="G460" s="97"/>
    </row>
    <row r="461" customFormat="false" ht="12.75" hidden="false" customHeight="false" outlineLevel="0" collapsed="false">
      <c r="D461" s="97"/>
      <c r="E461" s="97"/>
      <c r="F461" s="97"/>
      <c r="G461" s="97"/>
    </row>
    <row r="462" customFormat="false" ht="12.75" hidden="false" customHeight="false" outlineLevel="0" collapsed="false">
      <c r="D462" s="97"/>
      <c r="E462" s="97"/>
      <c r="F462" s="97"/>
      <c r="G462" s="97"/>
    </row>
    <row r="463" customFormat="false" ht="12.75" hidden="false" customHeight="false" outlineLevel="0" collapsed="false">
      <c r="D463" s="97"/>
      <c r="E463" s="97"/>
      <c r="F463" s="97"/>
      <c r="G463" s="97"/>
    </row>
    <row r="464" customFormat="false" ht="12.75" hidden="false" customHeight="false" outlineLevel="0" collapsed="false">
      <c r="D464" s="97"/>
      <c r="E464" s="97"/>
      <c r="F464" s="97"/>
      <c r="G464" s="97"/>
    </row>
    <row r="465" customFormat="false" ht="12.75" hidden="false" customHeight="false" outlineLevel="0" collapsed="false">
      <c r="D465" s="97"/>
      <c r="E465" s="97"/>
      <c r="F465" s="97"/>
      <c r="G465" s="97"/>
    </row>
    <row r="466" customFormat="false" ht="12.75" hidden="false" customHeight="false" outlineLevel="0" collapsed="false">
      <c r="D466" s="97"/>
      <c r="E466" s="97"/>
      <c r="F466" s="97"/>
      <c r="G466" s="97"/>
    </row>
    <row r="467" customFormat="false" ht="12.75" hidden="false" customHeight="false" outlineLevel="0" collapsed="false">
      <c r="D467" s="97"/>
      <c r="E467" s="97"/>
      <c r="F467" s="97"/>
      <c r="G467" s="97"/>
    </row>
    <row r="468" customFormat="false" ht="12.75" hidden="false" customHeight="false" outlineLevel="0" collapsed="false">
      <c r="D468" s="97"/>
      <c r="E468" s="97"/>
      <c r="F468" s="97"/>
      <c r="G468" s="97"/>
    </row>
    <row r="469" customFormat="false" ht="12.75" hidden="false" customHeight="false" outlineLevel="0" collapsed="false">
      <c r="D469" s="97"/>
      <c r="E469" s="97"/>
      <c r="F469" s="97"/>
      <c r="G469" s="97"/>
    </row>
    <row r="470" customFormat="false" ht="12.75" hidden="false" customHeight="false" outlineLevel="0" collapsed="false">
      <c r="D470" s="97"/>
      <c r="E470" s="97"/>
      <c r="F470" s="97"/>
      <c r="G470" s="97"/>
    </row>
    <row r="471" customFormat="false" ht="12.75" hidden="false" customHeight="false" outlineLevel="0" collapsed="false">
      <c r="D471" s="97"/>
      <c r="E471" s="97"/>
      <c r="F471" s="97"/>
      <c r="G471" s="97"/>
    </row>
    <row r="472" customFormat="false" ht="12.75" hidden="false" customHeight="false" outlineLevel="0" collapsed="false">
      <c r="D472" s="97"/>
      <c r="E472" s="97"/>
      <c r="F472" s="97"/>
      <c r="G472" s="97"/>
    </row>
    <row r="473" customFormat="false" ht="12.75" hidden="false" customHeight="false" outlineLevel="0" collapsed="false">
      <c r="D473" s="97"/>
      <c r="E473" s="97"/>
      <c r="F473" s="97"/>
      <c r="G473" s="97"/>
    </row>
    <row r="474" customFormat="false" ht="12.75" hidden="false" customHeight="false" outlineLevel="0" collapsed="false">
      <c r="D474" s="97"/>
      <c r="E474" s="97"/>
      <c r="F474" s="97"/>
      <c r="G474" s="97"/>
    </row>
    <row r="475" customFormat="false" ht="12.75" hidden="false" customHeight="false" outlineLevel="0" collapsed="false">
      <c r="D475" s="97"/>
      <c r="E475" s="97"/>
      <c r="F475" s="97"/>
      <c r="G475" s="97"/>
    </row>
    <row r="476" customFormat="false" ht="12.75" hidden="false" customHeight="false" outlineLevel="0" collapsed="false">
      <c r="D476" s="97"/>
      <c r="E476" s="97"/>
      <c r="F476" s="97"/>
      <c r="G476" s="97"/>
    </row>
    <row r="477" customFormat="false" ht="12.75" hidden="false" customHeight="false" outlineLevel="0" collapsed="false">
      <c r="D477" s="97"/>
      <c r="E477" s="97"/>
      <c r="F477" s="97"/>
      <c r="G477" s="97"/>
    </row>
    <row r="478" customFormat="false" ht="12.75" hidden="false" customHeight="false" outlineLevel="0" collapsed="false">
      <c r="D478" s="97"/>
      <c r="E478" s="97"/>
      <c r="F478" s="97"/>
      <c r="G478" s="97"/>
    </row>
    <row r="479" customFormat="false" ht="12.75" hidden="false" customHeight="false" outlineLevel="0" collapsed="false">
      <c r="D479" s="97"/>
      <c r="E479" s="97"/>
      <c r="F479" s="97"/>
      <c r="G479" s="97"/>
    </row>
    <row r="480" customFormat="false" ht="12.75" hidden="false" customHeight="false" outlineLevel="0" collapsed="false">
      <c r="D480" s="97"/>
      <c r="E480" s="97"/>
      <c r="F480" s="97"/>
      <c r="G480" s="97"/>
    </row>
    <row r="481" customFormat="false" ht="12.75" hidden="false" customHeight="false" outlineLevel="0" collapsed="false">
      <c r="D481" s="97"/>
      <c r="E481" s="97"/>
      <c r="F481" s="97"/>
      <c r="G481" s="97"/>
    </row>
    <row r="482" customFormat="false" ht="12.75" hidden="false" customHeight="false" outlineLevel="0" collapsed="false">
      <c r="D482" s="97"/>
      <c r="E482" s="97"/>
      <c r="F482" s="97"/>
      <c r="G482" s="97"/>
    </row>
    <row r="483" customFormat="false" ht="12.75" hidden="false" customHeight="false" outlineLevel="0" collapsed="false">
      <c r="D483" s="97"/>
      <c r="E483" s="97"/>
      <c r="F483" s="97"/>
      <c r="G483" s="97"/>
    </row>
    <row r="484" customFormat="false" ht="12.75" hidden="false" customHeight="false" outlineLevel="0" collapsed="false">
      <c r="D484" s="97"/>
      <c r="E484" s="97"/>
      <c r="F484" s="97"/>
      <c r="G484" s="97"/>
    </row>
    <row r="485" customFormat="false" ht="12.75" hidden="false" customHeight="false" outlineLevel="0" collapsed="false">
      <c r="D485" s="97"/>
      <c r="E485" s="97"/>
      <c r="F485" s="97"/>
      <c r="G485" s="97"/>
    </row>
    <row r="486" customFormat="false" ht="12.75" hidden="false" customHeight="false" outlineLevel="0" collapsed="false">
      <c r="D486" s="97"/>
      <c r="E486" s="97"/>
      <c r="F486" s="97"/>
      <c r="G486" s="97"/>
    </row>
    <row r="487" customFormat="false" ht="12.75" hidden="false" customHeight="false" outlineLevel="0" collapsed="false">
      <c r="D487" s="97"/>
      <c r="E487" s="97"/>
      <c r="F487" s="97"/>
      <c r="G487" s="97"/>
    </row>
    <row r="488" customFormat="false" ht="12.75" hidden="false" customHeight="false" outlineLevel="0" collapsed="false">
      <c r="D488" s="97"/>
      <c r="E488" s="97"/>
      <c r="F488" s="97"/>
      <c r="G488" s="97"/>
    </row>
    <row r="489" customFormat="false" ht="12.75" hidden="false" customHeight="false" outlineLevel="0" collapsed="false">
      <c r="D489" s="97"/>
      <c r="E489" s="97"/>
      <c r="F489" s="97"/>
      <c r="G489" s="97"/>
    </row>
    <row r="490" customFormat="false" ht="12.75" hidden="false" customHeight="false" outlineLevel="0" collapsed="false">
      <c r="D490" s="97"/>
      <c r="E490" s="97"/>
      <c r="F490" s="97"/>
      <c r="G490" s="97"/>
    </row>
    <row r="491" customFormat="false" ht="12.75" hidden="false" customHeight="false" outlineLevel="0" collapsed="false">
      <c r="D491" s="97"/>
      <c r="E491" s="97"/>
      <c r="F491" s="97"/>
      <c r="G491" s="97"/>
    </row>
    <row r="492" customFormat="false" ht="12.75" hidden="false" customHeight="false" outlineLevel="0" collapsed="false">
      <c r="D492" s="97"/>
      <c r="E492" s="97"/>
      <c r="F492" s="97"/>
      <c r="G492" s="97"/>
    </row>
    <row r="493" customFormat="false" ht="12.75" hidden="false" customHeight="false" outlineLevel="0" collapsed="false">
      <c r="D493" s="97"/>
      <c r="E493" s="97"/>
      <c r="F493" s="97"/>
      <c r="G493" s="97"/>
    </row>
    <row r="494" customFormat="false" ht="12.75" hidden="false" customHeight="false" outlineLevel="0" collapsed="false">
      <c r="D494" s="97"/>
      <c r="E494" s="97"/>
      <c r="F494" s="97"/>
      <c r="G494" s="97"/>
    </row>
    <row r="495" customFormat="false" ht="12.75" hidden="false" customHeight="false" outlineLevel="0" collapsed="false">
      <c r="D495" s="97"/>
      <c r="E495" s="97"/>
      <c r="F495" s="97"/>
      <c r="G495" s="97"/>
    </row>
    <row r="496" customFormat="false" ht="12.75" hidden="false" customHeight="false" outlineLevel="0" collapsed="false">
      <c r="D496" s="97"/>
      <c r="E496" s="97"/>
      <c r="F496" s="97"/>
      <c r="G496" s="97"/>
    </row>
    <row r="497" customFormat="false" ht="12.75" hidden="false" customHeight="false" outlineLevel="0" collapsed="false">
      <c r="D497" s="97"/>
      <c r="E497" s="97"/>
      <c r="F497" s="97"/>
      <c r="G497" s="97"/>
    </row>
    <row r="498" customFormat="false" ht="12.75" hidden="false" customHeight="false" outlineLevel="0" collapsed="false">
      <c r="D498" s="97"/>
      <c r="E498" s="97"/>
      <c r="F498" s="97"/>
      <c r="G498" s="97"/>
    </row>
    <row r="499" customFormat="false" ht="12.75" hidden="false" customHeight="false" outlineLevel="0" collapsed="false">
      <c r="D499" s="97"/>
      <c r="E499" s="97"/>
      <c r="F499" s="97"/>
      <c r="G499" s="97"/>
    </row>
    <row r="500" customFormat="false" ht="12.75" hidden="false" customHeight="false" outlineLevel="0" collapsed="false">
      <c r="D500" s="97"/>
      <c r="E500" s="97"/>
      <c r="F500" s="97"/>
      <c r="G500" s="97"/>
    </row>
    <row r="501" customFormat="false" ht="12.75" hidden="false" customHeight="false" outlineLevel="0" collapsed="false">
      <c r="D501" s="97"/>
      <c r="E501" s="97"/>
      <c r="F501" s="97"/>
      <c r="G501" s="97"/>
    </row>
    <row r="502" customFormat="false" ht="12.75" hidden="false" customHeight="false" outlineLevel="0" collapsed="false">
      <c r="D502" s="97"/>
      <c r="E502" s="97"/>
      <c r="F502" s="97"/>
      <c r="G502" s="97"/>
    </row>
    <row r="503" customFormat="false" ht="12.75" hidden="false" customHeight="false" outlineLevel="0" collapsed="false">
      <c r="D503" s="97"/>
      <c r="E503" s="97"/>
      <c r="F503" s="97"/>
      <c r="G503" s="97"/>
    </row>
    <row r="504" customFormat="false" ht="12.75" hidden="false" customHeight="false" outlineLevel="0" collapsed="false">
      <c r="D504" s="97"/>
      <c r="E504" s="97"/>
      <c r="F504" s="97"/>
      <c r="G504" s="97"/>
    </row>
    <row r="505" customFormat="false" ht="12.75" hidden="false" customHeight="false" outlineLevel="0" collapsed="false">
      <c r="D505" s="97"/>
      <c r="E505" s="97"/>
      <c r="F505" s="97"/>
      <c r="G505" s="97"/>
    </row>
    <row r="506" customFormat="false" ht="12.75" hidden="false" customHeight="false" outlineLevel="0" collapsed="false">
      <c r="D506" s="97"/>
      <c r="E506" s="97"/>
      <c r="F506" s="97"/>
      <c r="G506" s="97"/>
    </row>
    <row r="507" customFormat="false" ht="12.75" hidden="false" customHeight="false" outlineLevel="0" collapsed="false">
      <c r="D507" s="97"/>
      <c r="E507" s="97"/>
      <c r="F507" s="97"/>
      <c r="G507" s="97"/>
    </row>
    <row r="508" customFormat="false" ht="12.75" hidden="false" customHeight="false" outlineLevel="0" collapsed="false">
      <c r="D508" s="97"/>
      <c r="E508" s="97"/>
      <c r="F508" s="97"/>
      <c r="G508" s="97"/>
    </row>
    <row r="509" customFormat="false" ht="12.75" hidden="false" customHeight="false" outlineLevel="0" collapsed="false">
      <c r="D509" s="97"/>
      <c r="E509" s="97"/>
      <c r="F509" s="97"/>
      <c r="G509" s="97"/>
    </row>
    <row r="510" customFormat="false" ht="12.75" hidden="false" customHeight="false" outlineLevel="0" collapsed="false">
      <c r="D510" s="97"/>
      <c r="E510" s="97"/>
      <c r="F510" s="97"/>
      <c r="G510" s="97"/>
    </row>
    <row r="511" customFormat="false" ht="12.75" hidden="false" customHeight="false" outlineLevel="0" collapsed="false">
      <c r="D511" s="97"/>
      <c r="E511" s="97"/>
      <c r="F511" s="97"/>
      <c r="G511" s="97"/>
    </row>
    <row r="512" customFormat="false" ht="12.75" hidden="false" customHeight="false" outlineLevel="0" collapsed="false">
      <c r="D512" s="97"/>
      <c r="E512" s="97"/>
      <c r="F512" s="97"/>
      <c r="G512" s="97"/>
    </row>
    <row r="513" customFormat="false" ht="12.75" hidden="false" customHeight="false" outlineLevel="0" collapsed="false">
      <c r="D513" s="97"/>
      <c r="E513" s="97"/>
      <c r="F513" s="97"/>
      <c r="G513" s="97"/>
    </row>
    <row r="514" customFormat="false" ht="12.75" hidden="false" customHeight="false" outlineLevel="0" collapsed="false">
      <c r="D514" s="97"/>
      <c r="E514" s="97"/>
      <c r="F514" s="97"/>
      <c r="G514" s="97"/>
    </row>
    <row r="515" customFormat="false" ht="12.75" hidden="false" customHeight="false" outlineLevel="0" collapsed="false">
      <c r="D515" s="97"/>
      <c r="E515" s="97"/>
      <c r="F515" s="97"/>
      <c r="G515" s="97"/>
    </row>
    <row r="516" customFormat="false" ht="12.75" hidden="false" customHeight="false" outlineLevel="0" collapsed="false">
      <c r="D516" s="97"/>
      <c r="E516" s="97"/>
      <c r="F516" s="97"/>
      <c r="G516" s="97"/>
    </row>
    <row r="517" customFormat="false" ht="12.75" hidden="false" customHeight="false" outlineLevel="0" collapsed="false">
      <c r="D517" s="97"/>
      <c r="E517" s="97"/>
      <c r="F517" s="97"/>
      <c r="G517" s="97"/>
    </row>
    <row r="518" customFormat="false" ht="12.75" hidden="false" customHeight="false" outlineLevel="0" collapsed="false">
      <c r="D518" s="97"/>
      <c r="E518" s="97"/>
      <c r="F518" s="97"/>
      <c r="G518" s="97"/>
    </row>
    <row r="519" customFormat="false" ht="12.75" hidden="false" customHeight="false" outlineLevel="0" collapsed="false">
      <c r="D519" s="97"/>
      <c r="E519" s="97"/>
      <c r="F519" s="97"/>
      <c r="G519" s="97"/>
    </row>
    <row r="520" customFormat="false" ht="12.75" hidden="false" customHeight="false" outlineLevel="0" collapsed="false">
      <c r="D520" s="97"/>
      <c r="E520" s="97"/>
      <c r="F520" s="97"/>
      <c r="G520" s="97"/>
    </row>
    <row r="521" customFormat="false" ht="12.75" hidden="false" customHeight="false" outlineLevel="0" collapsed="false">
      <c r="D521" s="97"/>
      <c r="E521" s="97"/>
      <c r="F521" s="97"/>
      <c r="G521" s="97"/>
    </row>
    <row r="522" customFormat="false" ht="12.75" hidden="false" customHeight="false" outlineLevel="0" collapsed="false">
      <c r="D522" s="97"/>
      <c r="E522" s="97"/>
      <c r="F522" s="97"/>
      <c r="G522" s="97"/>
    </row>
    <row r="523" customFormat="false" ht="12.75" hidden="false" customHeight="false" outlineLevel="0" collapsed="false">
      <c r="D523" s="97"/>
      <c r="E523" s="97"/>
      <c r="F523" s="97"/>
      <c r="G523" s="97"/>
    </row>
    <row r="524" customFormat="false" ht="12.75" hidden="false" customHeight="false" outlineLevel="0" collapsed="false">
      <c r="D524" s="97"/>
      <c r="E524" s="97"/>
      <c r="F524" s="97"/>
      <c r="G524" s="97"/>
    </row>
    <row r="525" customFormat="false" ht="12.75" hidden="false" customHeight="false" outlineLevel="0" collapsed="false">
      <c r="D525" s="97"/>
      <c r="E525" s="97"/>
      <c r="F525" s="97"/>
      <c r="G525" s="97"/>
    </row>
    <row r="526" customFormat="false" ht="12.75" hidden="false" customHeight="false" outlineLevel="0" collapsed="false">
      <c r="D526" s="97"/>
      <c r="E526" s="97"/>
      <c r="F526" s="97"/>
      <c r="G526" s="97"/>
    </row>
    <row r="527" customFormat="false" ht="12.75" hidden="false" customHeight="false" outlineLevel="0" collapsed="false">
      <c r="D527" s="97"/>
      <c r="E527" s="97"/>
      <c r="F527" s="97"/>
      <c r="G527" s="97"/>
    </row>
    <row r="528" customFormat="false" ht="12.75" hidden="false" customHeight="false" outlineLevel="0" collapsed="false">
      <c r="D528" s="97"/>
      <c r="E528" s="97"/>
      <c r="F528" s="97"/>
      <c r="G528" s="97"/>
    </row>
    <row r="529" customFormat="false" ht="12.75" hidden="false" customHeight="false" outlineLevel="0" collapsed="false">
      <c r="D529" s="97"/>
      <c r="E529" s="97"/>
      <c r="F529" s="97"/>
      <c r="G529" s="97"/>
    </row>
    <row r="530" customFormat="false" ht="12.75" hidden="false" customHeight="false" outlineLevel="0" collapsed="false">
      <c r="D530" s="97"/>
      <c r="E530" s="97"/>
      <c r="F530" s="97"/>
      <c r="G530" s="97"/>
    </row>
    <row r="531" customFormat="false" ht="12.75" hidden="false" customHeight="false" outlineLevel="0" collapsed="false">
      <c r="D531" s="97"/>
      <c r="E531" s="97"/>
      <c r="F531" s="97"/>
      <c r="G531" s="97"/>
    </row>
    <row r="532" customFormat="false" ht="12.75" hidden="false" customHeight="false" outlineLevel="0" collapsed="false">
      <c r="D532" s="97"/>
      <c r="E532" s="97"/>
      <c r="F532" s="97"/>
      <c r="G532" s="97"/>
    </row>
    <row r="533" customFormat="false" ht="12.75" hidden="false" customHeight="false" outlineLevel="0" collapsed="false">
      <c r="D533" s="97"/>
      <c r="E533" s="97"/>
      <c r="F533" s="97"/>
      <c r="G533" s="97"/>
    </row>
    <row r="534" customFormat="false" ht="12.75" hidden="false" customHeight="false" outlineLevel="0" collapsed="false">
      <c r="D534" s="97"/>
      <c r="E534" s="97"/>
      <c r="F534" s="97"/>
      <c r="G534" s="97"/>
    </row>
    <row r="535" customFormat="false" ht="12.75" hidden="false" customHeight="false" outlineLevel="0" collapsed="false">
      <c r="D535" s="97"/>
      <c r="E535" s="97"/>
      <c r="F535" s="97"/>
      <c r="G535" s="97"/>
    </row>
    <row r="536" customFormat="false" ht="12.75" hidden="false" customHeight="false" outlineLevel="0" collapsed="false">
      <c r="D536" s="97"/>
      <c r="E536" s="97"/>
      <c r="F536" s="97"/>
      <c r="G536" s="97"/>
    </row>
    <row r="537" customFormat="false" ht="12.75" hidden="false" customHeight="false" outlineLevel="0" collapsed="false">
      <c r="D537" s="97"/>
      <c r="E537" s="97"/>
      <c r="F537" s="97"/>
      <c r="G537" s="97"/>
    </row>
    <row r="538" customFormat="false" ht="12.75" hidden="false" customHeight="false" outlineLevel="0" collapsed="false">
      <c r="D538" s="97"/>
      <c r="E538" s="97"/>
      <c r="F538" s="97"/>
      <c r="G538" s="97"/>
    </row>
    <row r="539" customFormat="false" ht="12.75" hidden="false" customHeight="false" outlineLevel="0" collapsed="false">
      <c r="D539" s="97"/>
      <c r="E539" s="97"/>
      <c r="F539" s="97"/>
      <c r="G539" s="97"/>
    </row>
    <row r="540" customFormat="false" ht="12.75" hidden="false" customHeight="false" outlineLevel="0" collapsed="false">
      <c r="D540" s="97"/>
      <c r="E540" s="97"/>
      <c r="F540" s="97"/>
      <c r="G540" s="97"/>
    </row>
    <row r="541" customFormat="false" ht="12.75" hidden="false" customHeight="false" outlineLevel="0" collapsed="false">
      <c r="D541" s="97"/>
      <c r="E541" s="97"/>
      <c r="F541" s="97"/>
      <c r="G541" s="97"/>
    </row>
    <row r="542" customFormat="false" ht="12.75" hidden="false" customHeight="false" outlineLevel="0" collapsed="false">
      <c r="D542" s="97"/>
      <c r="E542" s="97"/>
      <c r="F542" s="97"/>
      <c r="G542" s="97"/>
    </row>
    <row r="543" customFormat="false" ht="12.75" hidden="false" customHeight="false" outlineLevel="0" collapsed="false">
      <c r="D543" s="97"/>
      <c r="E543" s="97"/>
      <c r="F543" s="97"/>
      <c r="G543" s="97"/>
    </row>
    <row r="544" customFormat="false" ht="12.75" hidden="false" customHeight="false" outlineLevel="0" collapsed="false">
      <c r="D544" s="97"/>
      <c r="E544" s="97"/>
      <c r="F544" s="97"/>
      <c r="G544" s="97"/>
    </row>
    <row r="545" customFormat="false" ht="12.75" hidden="false" customHeight="false" outlineLevel="0" collapsed="false">
      <c r="D545" s="97"/>
      <c r="E545" s="97"/>
      <c r="F545" s="97"/>
      <c r="G545" s="97"/>
    </row>
    <row r="546" customFormat="false" ht="12.75" hidden="false" customHeight="false" outlineLevel="0" collapsed="false">
      <c r="D546" s="97"/>
      <c r="E546" s="97"/>
      <c r="F546" s="97"/>
      <c r="G546" s="97"/>
    </row>
    <row r="547" customFormat="false" ht="12.75" hidden="false" customHeight="false" outlineLevel="0" collapsed="false">
      <c r="D547" s="97"/>
      <c r="E547" s="97"/>
      <c r="F547" s="97"/>
      <c r="G547" s="97"/>
    </row>
    <row r="548" customFormat="false" ht="12.75" hidden="false" customHeight="false" outlineLevel="0" collapsed="false">
      <c r="D548" s="97"/>
      <c r="E548" s="97"/>
      <c r="F548" s="97"/>
      <c r="G548" s="97"/>
    </row>
    <row r="549" customFormat="false" ht="12.75" hidden="false" customHeight="false" outlineLevel="0" collapsed="false">
      <c r="D549" s="97"/>
      <c r="E549" s="97"/>
      <c r="F549" s="97"/>
      <c r="G549" s="97"/>
    </row>
    <row r="550" customFormat="false" ht="12.75" hidden="false" customHeight="false" outlineLevel="0" collapsed="false">
      <c r="D550" s="97"/>
      <c r="E550" s="97"/>
      <c r="F550" s="97"/>
      <c r="G550" s="97"/>
    </row>
    <row r="551" customFormat="false" ht="12.75" hidden="false" customHeight="false" outlineLevel="0" collapsed="false">
      <c r="D551" s="97"/>
      <c r="E551" s="97"/>
      <c r="F551" s="97"/>
      <c r="G551" s="97"/>
    </row>
    <row r="552" customFormat="false" ht="12.75" hidden="false" customHeight="false" outlineLevel="0" collapsed="false">
      <c r="D552" s="97"/>
      <c r="E552" s="97"/>
      <c r="F552" s="97"/>
      <c r="G552" s="97"/>
    </row>
    <row r="553" customFormat="false" ht="12.75" hidden="false" customHeight="false" outlineLevel="0" collapsed="false">
      <c r="D553" s="97"/>
      <c r="E553" s="97"/>
      <c r="F553" s="97"/>
      <c r="G553" s="97"/>
    </row>
    <row r="554" customFormat="false" ht="12.75" hidden="false" customHeight="false" outlineLevel="0" collapsed="false">
      <c r="D554" s="97"/>
      <c r="E554" s="97"/>
      <c r="F554" s="97"/>
      <c r="G554" s="97"/>
    </row>
    <row r="555" customFormat="false" ht="12.75" hidden="false" customHeight="false" outlineLevel="0" collapsed="false">
      <c r="D555" s="97"/>
      <c r="E555" s="97"/>
      <c r="F555" s="97"/>
      <c r="G555" s="97"/>
    </row>
    <row r="556" customFormat="false" ht="12.75" hidden="false" customHeight="false" outlineLevel="0" collapsed="false">
      <c r="D556" s="97"/>
      <c r="E556" s="97"/>
      <c r="F556" s="97"/>
      <c r="G556" s="97"/>
    </row>
    <row r="557" customFormat="false" ht="12.75" hidden="false" customHeight="false" outlineLevel="0" collapsed="false">
      <c r="D557" s="97"/>
      <c r="E557" s="97"/>
      <c r="F557" s="97"/>
      <c r="G557" s="97"/>
    </row>
    <row r="558" customFormat="false" ht="12.75" hidden="false" customHeight="false" outlineLevel="0" collapsed="false">
      <c r="D558" s="97"/>
      <c r="E558" s="97"/>
      <c r="F558" s="97"/>
      <c r="G558" s="97"/>
    </row>
    <row r="559" customFormat="false" ht="12.75" hidden="false" customHeight="false" outlineLevel="0" collapsed="false">
      <c r="D559" s="97"/>
      <c r="E559" s="97"/>
      <c r="F559" s="97"/>
      <c r="G559" s="97"/>
    </row>
    <row r="560" customFormat="false" ht="12.75" hidden="false" customHeight="false" outlineLevel="0" collapsed="false">
      <c r="D560" s="97"/>
      <c r="E560" s="97"/>
      <c r="F560" s="97"/>
      <c r="G560" s="97"/>
    </row>
    <row r="561" customFormat="false" ht="12.75" hidden="false" customHeight="false" outlineLevel="0" collapsed="false">
      <c r="D561" s="97"/>
      <c r="E561" s="97"/>
      <c r="F561" s="97"/>
      <c r="G561" s="97"/>
    </row>
    <row r="562" customFormat="false" ht="12.75" hidden="false" customHeight="false" outlineLevel="0" collapsed="false">
      <c r="D562" s="97"/>
      <c r="E562" s="97"/>
      <c r="F562" s="97"/>
      <c r="G562" s="97"/>
    </row>
    <row r="563" customFormat="false" ht="12.75" hidden="false" customHeight="false" outlineLevel="0" collapsed="false">
      <c r="D563" s="97"/>
      <c r="E563" s="97"/>
      <c r="F563" s="97"/>
      <c r="G563" s="97"/>
    </row>
    <row r="564" customFormat="false" ht="12.75" hidden="false" customHeight="false" outlineLevel="0" collapsed="false">
      <c r="D564" s="97"/>
      <c r="E564" s="97"/>
      <c r="F564" s="97"/>
      <c r="G564" s="97"/>
    </row>
    <row r="565" customFormat="false" ht="12.75" hidden="false" customHeight="false" outlineLevel="0" collapsed="false">
      <c r="D565" s="97"/>
      <c r="E565" s="97"/>
      <c r="F565" s="97"/>
      <c r="G565" s="97"/>
    </row>
    <row r="566" customFormat="false" ht="12.75" hidden="false" customHeight="false" outlineLevel="0" collapsed="false">
      <c r="D566" s="97"/>
      <c r="E566" s="97"/>
      <c r="F566" s="97"/>
      <c r="G566" s="97"/>
    </row>
    <row r="567" customFormat="false" ht="12.75" hidden="false" customHeight="false" outlineLevel="0" collapsed="false">
      <c r="D567" s="97"/>
      <c r="E567" s="97"/>
      <c r="F567" s="97"/>
      <c r="G567" s="97"/>
    </row>
    <row r="568" customFormat="false" ht="12.75" hidden="false" customHeight="false" outlineLevel="0" collapsed="false">
      <c r="D568" s="97"/>
      <c r="E568" s="97"/>
      <c r="F568" s="97"/>
      <c r="G568" s="97"/>
    </row>
    <row r="569" customFormat="false" ht="12.75" hidden="false" customHeight="false" outlineLevel="0" collapsed="false">
      <c r="D569" s="97"/>
      <c r="E569" s="97"/>
      <c r="F569" s="97"/>
      <c r="G569" s="97"/>
    </row>
    <row r="570" customFormat="false" ht="12.75" hidden="false" customHeight="false" outlineLevel="0" collapsed="false">
      <c r="D570" s="97"/>
      <c r="E570" s="97"/>
      <c r="F570" s="97"/>
      <c r="G570" s="97"/>
    </row>
    <row r="571" customFormat="false" ht="12.75" hidden="false" customHeight="false" outlineLevel="0" collapsed="false">
      <c r="D571" s="97"/>
      <c r="E571" s="97"/>
      <c r="F571" s="97"/>
      <c r="G571" s="97"/>
    </row>
    <row r="572" customFormat="false" ht="12.75" hidden="false" customHeight="false" outlineLevel="0" collapsed="false">
      <c r="D572" s="97"/>
      <c r="E572" s="97"/>
      <c r="F572" s="97"/>
      <c r="G572" s="97"/>
    </row>
    <row r="573" customFormat="false" ht="12.75" hidden="false" customHeight="false" outlineLevel="0" collapsed="false">
      <c r="D573" s="97"/>
      <c r="E573" s="97"/>
      <c r="F573" s="97"/>
      <c r="G573" s="97"/>
    </row>
    <row r="574" customFormat="false" ht="12.75" hidden="false" customHeight="false" outlineLevel="0" collapsed="false">
      <c r="D574" s="97"/>
      <c r="E574" s="97"/>
      <c r="F574" s="97"/>
      <c r="G574" s="97"/>
    </row>
    <row r="575" customFormat="false" ht="12.75" hidden="false" customHeight="false" outlineLevel="0" collapsed="false">
      <c r="D575" s="97"/>
      <c r="E575" s="97"/>
      <c r="F575" s="97"/>
      <c r="G575" s="97"/>
    </row>
    <row r="576" customFormat="false" ht="12.75" hidden="false" customHeight="false" outlineLevel="0" collapsed="false">
      <c r="D576" s="97"/>
      <c r="E576" s="97"/>
      <c r="F576" s="97"/>
      <c r="G576" s="97"/>
    </row>
    <row r="577" customFormat="false" ht="12.75" hidden="false" customHeight="false" outlineLevel="0" collapsed="false">
      <c r="D577" s="97"/>
      <c r="E577" s="97"/>
      <c r="F577" s="97"/>
      <c r="G577" s="97"/>
    </row>
    <row r="578" customFormat="false" ht="12.75" hidden="false" customHeight="false" outlineLevel="0" collapsed="false">
      <c r="D578" s="97"/>
      <c r="E578" s="97"/>
      <c r="F578" s="97"/>
      <c r="G578" s="97"/>
    </row>
    <row r="579" customFormat="false" ht="12.75" hidden="false" customHeight="false" outlineLevel="0" collapsed="false">
      <c r="D579" s="97"/>
      <c r="E579" s="97"/>
      <c r="F579" s="97"/>
      <c r="G579" s="97"/>
    </row>
    <row r="580" customFormat="false" ht="12.75" hidden="false" customHeight="false" outlineLevel="0" collapsed="false">
      <c r="D580" s="97"/>
      <c r="E580" s="97"/>
      <c r="F580" s="97"/>
      <c r="G580" s="97"/>
    </row>
    <row r="581" customFormat="false" ht="12.75" hidden="false" customHeight="false" outlineLevel="0" collapsed="false">
      <c r="D581" s="97"/>
      <c r="E581" s="97"/>
      <c r="F581" s="97"/>
      <c r="G581" s="97"/>
    </row>
    <row r="582" customFormat="false" ht="12.75" hidden="false" customHeight="false" outlineLevel="0" collapsed="false">
      <c r="D582" s="97"/>
      <c r="E582" s="97"/>
      <c r="F582" s="97"/>
      <c r="G582" s="97"/>
    </row>
    <row r="583" customFormat="false" ht="12.75" hidden="false" customHeight="false" outlineLevel="0" collapsed="false">
      <c r="D583" s="97"/>
      <c r="E583" s="97"/>
      <c r="F583" s="97"/>
      <c r="G583" s="97"/>
    </row>
    <row r="584" customFormat="false" ht="12.75" hidden="false" customHeight="false" outlineLevel="0" collapsed="false">
      <c r="D584" s="97"/>
      <c r="E584" s="97"/>
      <c r="F584" s="97"/>
      <c r="G584" s="97"/>
    </row>
    <row r="585" customFormat="false" ht="12.75" hidden="false" customHeight="false" outlineLevel="0" collapsed="false">
      <c r="D585" s="97"/>
      <c r="E585" s="97"/>
      <c r="F585" s="97"/>
      <c r="G585" s="97"/>
    </row>
    <row r="586" customFormat="false" ht="12.75" hidden="false" customHeight="false" outlineLevel="0" collapsed="false">
      <c r="D586" s="97"/>
      <c r="E586" s="97"/>
      <c r="F586" s="97"/>
      <c r="G586" s="97"/>
    </row>
    <row r="587" customFormat="false" ht="12.75" hidden="false" customHeight="false" outlineLevel="0" collapsed="false">
      <c r="D587" s="97"/>
      <c r="E587" s="97"/>
      <c r="F587" s="97"/>
      <c r="G587" s="97"/>
    </row>
    <row r="588" customFormat="false" ht="12.75" hidden="false" customHeight="false" outlineLevel="0" collapsed="false">
      <c r="D588" s="97"/>
      <c r="E588" s="97"/>
      <c r="F588" s="97"/>
      <c r="G588" s="97"/>
    </row>
    <row r="589" customFormat="false" ht="12.75" hidden="false" customHeight="false" outlineLevel="0" collapsed="false">
      <c r="D589" s="97"/>
      <c r="E589" s="97"/>
      <c r="F589" s="97"/>
      <c r="G589" s="97"/>
    </row>
    <row r="590" customFormat="false" ht="12.75" hidden="false" customHeight="false" outlineLevel="0" collapsed="false">
      <c r="D590" s="97"/>
      <c r="E590" s="97"/>
      <c r="F590" s="97"/>
      <c r="G590" s="97"/>
    </row>
    <row r="591" customFormat="false" ht="12.75" hidden="false" customHeight="false" outlineLevel="0" collapsed="false">
      <c r="D591" s="97"/>
      <c r="E591" s="97"/>
      <c r="F591" s="97"/>
      <c r="G591" s="97"/>
    </row>
    <row r="592" customFormat="false" ht="12.75" hidden="false" customHeight="false" outlineLevel="0" collapsed="false">
      <c r="D592" s="97"/>
      <c r="E592" s="97"/>
      <c r="F592" s="97"/>
      <c r="G592" s="97"/>
    </row>
    <row r="593" customFormat="false" ht="12.75" hidden="false" customHeight="false" outlineLevel="0" collapsed="false">
      <c r="D593" s="97"/>
      <c r="E593" s="97"/>
      <c r="F593" s="97"/>
      <c r="G593" s="97"/>
    </row>
    <row r="594" customFormat="false" ht="12.75" hidden="false" customHeight="false" outlineLevel="0" collapsed="false">
      <c r="D594" s="97"/>
      <c r="E594" s="97"/>
      <c r="F594" s="97"/>
      <c r="G594" s="97"/>
    </row>
    <row r="595" customFormat="false" ht="12.75" hidden="false" customHeight="false" outlineLevel="0" collapsed="false">
      <c r="D595" s="97"/>
      <c r="E595" s="97"/>
      <c r="F595" s="97"/>
      <c r="G595" s="97"/>
    </row>
    <row r="596" customFormat="false" ht="12.75" hidden="false" customHeight="false" outlineLevel="0" collapsed="false">
      <c r="D596" s="97"/>
      <c r="E596" s="97"/>
      <c r="F596" s="97"/>
      <c r="G596" s="97"/>
    </row>
    <row r="597" customFormat="false" ht="12.75" hidden="false" customHeight="false" outlineLevel="0" collapsed="false">
      <c r="D597" s="97"/>
      <c r="E597" s="97"/>
      <c r="F597" s="97"/>
      <c r="G597" s="97"/>
    </row>
    <row r="598" customFormat="false" ht="12.75" hidden="false" customHeight="false" outlineLevel="0" collapsed="false">
      <c r="D598" s="97"/>
      <c r="E598" s="97"/>
      <c r="F598" s="97"/>
      <c r="G598" s="97"/>
    </row>
    <row r="599" customFormat="false" ht="12.75" hidden="false" customHeight="false" outlineLevel="0" collapsed="false">
      <c r="D599" s="97"/>
      <c r="E599" s="97"/>
      <c r="F599" s="97"/>
      <c r="G599" s="97"/>
    </row>
    <row r="600" customFormat="false" ht="12.75" hidden="false" customHeight="false" outlineLevel="0" collapsed="false">
      <c r="D600" s="97"/>
      <c r="E600" s="97"/>
      <c r="F600" s="97"/>
      <c r="G600" s="97"/>
    </row>
    <row r="601" customFormat="false" ht="12.75" hidden="false" customHeight="false" outlineLevel="0" collapsed="false">
      <c r="D601" s="97"/>
      <c r="E601" s="97"/>
      <c r="F601" s="97"/>
      <c r="G601" s="97"/>
    </row>
    <row r="602" customFormat="false" ht="12.75" hidden="false" customHeight="false" outlineLevel="0" collapsed="false">
      <c r="D602" s="97"/>
      <c r="E602" s="97"/>
      <c r="F602" s="97"/>
      <c r="G602" s="97"/>
    </row>
    <row r="603" customFormat="false" ht="12.75" hidden="false" customHeight="false" outlineLevel="0" collapsed="false">
      <c r="D603" s="97"/>
      <c r="E603" s="97"/>
      <c r="F603" s="97"/>
      <c r="G603" s="97"/>
    </row>
    <row r="604" customFormat="false" ht="12.75" hidden="false" customHeight="false" outlineLevel="0" collapsed="false">
      <c r="D604" s="97"/>
      <c r="E604" s="97"/>
      <c r="F604" s="97"/>
      <c r="G604" s="97"/>
    </row>
    <row r="605" customFormat="false" ht="12.75" hidden="false" customHeight="false" outlineLevel="0" collapsed="false">
      <c r="D605" s="97"/>
      <c r="E605" s="97"/>
      <c r="F605" s="97"/>
      <c r="G605" s="97"/>
    </row>
    <row r="606" customFormat="false" ht="12.75" hidden="false" customHeight="false" outlineLevel="0" collapsed="false">
      <c r="D606" s="97"/>
      <c r="E606" s="97"/>
      <c r="F606" s="97"/>
      <c r="G606" s="97"/>
    </row>
    <row r="607" customFormat="false" ht="12.75" hidden="false" customHeight="false" outlineLevel="0" collapsed="false">
      <c r="D607" s="97"/>
      <c r="E607" s="97"/>
      <c r="F607" s="97"/>
      <c r="G607" s="97"/>
    </row>
    <row r="608" customFormat="false" ht="12.75" hidden="false" customHeight="false" outlineLevel="0" collapsed="false">
      <c r="D608" s="97"/>
      <c r="E608" s="97"/>
      <c r="F608" s="97"/>
      <c r="G608" s="97"/>
    </row>
    <row r="609" customFormat="false" ht="12.75" hidden="false" customHeight="false" outlineLevel="0" collapsed="false">
      <c r="D609" s="97"/>
      <c r="E609" s="97"/>
      <c r="F609" s="97"/>
      <c r="G609" s="97"/>
    </row>
    <row r="610" customFormat="false" ht="12.75" hidden="false" customHeight="false" outlineLevel="0" collapsed="false">
      <c r="D610" s="97"/>
      <c r="E610" s="97"/>
      <c r="F610" s="97"/>
      <c r="G610" s="97"/>
    </row>
    <row r="611" customFormat="false" ht="12.75" hidden="false" customHeight="false" outlineLevel="0" collapsed="false">
      <c r="D611" s="97"/>
      <c r="E611" s="97"/>
      <c r="F611" s="97"/>
      <c r="G611" s="97"/>
    </row>
    <row r="612" customFormat="false" ht="12.75" hidden="false" customHeight="false" outlineLevel="0" collapsed="false">
      <c r="D612" s="97"/>
      <c r="E612" s="97"/>
      <c r="F612" s="97"/>
      <c r="G612" s="97"/>
    </row>
    <row r="613" customFormat="false" ht="12.75" hidden="false" customHeight="false" outlineLevel="0" collapsed="false">
      <c r="D613" s="97"/>
      <c r="E613" s="97"/>
      <c r="F613" s="97"/>
      <c r="G613" s="97"/>
    </row>
    <row r="614" customFormat="false" ht="12.75" hidden="false" customHeight="false" outlineLevel="0" collapsed="false">
      <c r="D614" s="97"/>
      <c r="E614" s="97"/>
      <c r="F614" s="97"/>
      <c r="G614" s="97"/>
    </row>
    <row r="615" customFormat="false" ht="12.75" hidden="false" customHeight="false" outlineLevel="0" collapsed="false">
      <c r="D615" s="97"/>
      <c r="E615" s="97"/>
      <c r="F615" s="97"/>
      <c r="G615" s="97"/>
    </row>
    <row r="616" customFormat="false" ht="12.75" hidden="false" customHeight="false" outlineLevel="0" collapsed="false">
      <c r="D616" s="97"/>
      <c r="E616" s="97"/>
      <c r="F616" s="97"/>
      <c r="G616" s="97"/>
    </row>
    <row r="617" customFormat="false" ht="12.75" hidden="false" customHeight="false" outlineLevel="0" collapsed="false">
      <c r="D617" s="97"/>
      <c r="E617" s="97"/>
      <c r="F617" s="97"/>
      <c r="G617" s="97"/>
    </row>
    <row r="618" customFormat="false" ht="12.75" hidden="false" customHeight="false" outlineLevel="0" collapsed="false">
      <c r="D618" s="97"/>
      <c r="E618" s="97"/>
      <c r="F618" s="97"/>
      <c r="G618" s="97"/>
    </row>
    <row r="619" customFormat="false" ht="12.75" hidden="false" customHeight="false" outlineLevel="0" collapsed="false">
      <c r="D619" s="97"/>
      <c r="E619" s="97"/>
      <c r="F619" s="97"/>
      <c r="G619" s="97"/>
    </row>
    <row r="620" customFormat="false" ht="12.75" hidden="false" customHeight="false" outlineLevel="0" collapsed="false">
      <c r="D620" s="97"/>
      <c r="E620" s="97"/>
      <c r="F620" s="97"/>
      <c r="G620" s="97"/>
    </row>
    <row r="621" customFormat="false" ht="12.75" hidden="false" customHeight="false" outlineLevel="0" collapsed="false">
      <c r="D621" s="97"/>
      <c r="E621" s="97"/>
      <c r="F621" s="97"/>
      <c r="G621" s="97"/>
    </row>
    <row r="622" customFormat="false" ht="12.75" hidden="false" customHeight="false" outlineLevel="0" collapsed="false">
      <c r="D622" s="97"/>
      <c r="E622" s="97"/>
      <c r="F622" s="97"/>
      <c r="G622" s="97"/>
    </row>
    <row r="623" customFormat="false" ht="12.75" hidden="false" customHeight="false" outlineLevel="0" collapsed="false">
      <c r="D623" s="97"/>
      <c r="E623" s="97"/>
      <c r="F623" s="97"/>
      <c r="G623" s="97"/>
    </row>
    <row r="624" customFormat="false" ht="12.75" hidden="false" customHeight="false" outlineLevel="0" collapsed="false">
      <c r="D624" s="97"/>
      <c r="E624" s="97"/>
      <c r="F624" s="97"/>
      <c r="G624" s="97"/>
    </row>
    <row r="625" customFormat="false" ht="12.75" hidden="false" customHeight="false" outlineLevel="0" collapsed="false">
      <c r="D625" s="97"/>
      <c r="E625" s="97"/>
      <c r="F625" s="97"/>
      <c r="G625" s="97"/>
    </row>
    <row r="626" customFormat="false" ht="12.75" hidden="false" customHeight="false" outlineLevel="0" collapsed="false">
      <c r="D626" s="97"/>
      <c r="E626" s="97"/>
      <c r="F626" s="97"/>
      <c r="G626" s="97"/>
    </row>
    <row r="627" customFormat="false" ht="12.75" hidden="false" customHeight="false" outlineLevel="0" collapsed="false">
      <c r="D627" s="97"/>
      <c r="E627" s="97"/>
      <c r="F627" s="97"/>
      <c r="G627" s="97"/>
    </row>
    <row r="628" customFormat="false" ht="12.75" hidden="false" customHeight="false" outlineLevel="0" collapsed="false">
      <c r="D628" s="97"/>
      <c r="E628" s="97"/>
      <c r="F628" s="97"/>
      <c r="G628" s="97"/>
    </row>
    <row r="629" customFormat="false" ht="12.75" hidden="false" customHeight="false" outlineLevel="0" collapsed="false">
      <c r="D629" s="97"/>
      <c r="E629" s="97"/>
      <c r="F629" s="97"/>
      <c r="G629" s="97"/>
    </row>
    <row r="630" customFormat="false" ht="12.75" hidden="false" customHeight="false" outlineLevel="0" collapsed="false">
      <c r="D630" s="97"/>
      <c r="E630" s="97"/>
      <c r="F630" s="97"/>
      <c r="G630" s="97"/>
    </row>
    <row r="631" customFormat="false" ht="12.75" hidden="false" customHeight="false" outlineLevel="0" collapsed="false">
      <c r="D631" s="97"/>
      <c r="E631" s="97"/>
      <c r="F631" s="97"/>
      <c r="G631" s="97"/>
    </row>
    <row r="632" customFormat="false" ht="12.75" hidden="false" customHeight="false" outlineLevel="0" collapsed="false">
      <c r="D632" s="97"/>
      <c r="E632" s="97"/>
      <c r="F632" s="97"/>
      <c r="G632" s="97"/>
    </row>
    <row r="633" customFormat="false" ht="12.75" hidden="false" customHeight="false" outlineLevel="0" collapsed="false">
      <c r="D633" s="97"/>
      <c r="E633" s="97"/>
      <c r="F633" s="97"/>
      <c r="G633" s="97"/>
    </row>
    <row r="634" customFormat="false" ht="12.75" hidden="false" customHeight="false" outlineLevel="0" collapsed="false">
      <c r="D634" s="97"/>
      <c r="E634" s="97"/>
      <c r="F634" s="97"/>
      <c r="G634" s="97"/>
    </row>
    <row r="635" customFormat="false" ht="12.75" hidden="false" customHeight="false" outlineLevel="0" collapsed="false">
      <c r="D635" s="97"/>
      <c r="E635" s="97"/>
      <c r="F635" s="97"/>
      <c r="G635" s="97"/>
    </row>
    <row r="636" customFormat="false" ht="12.75" hidden="false" customHeight="false" outlineLevel="0" collapsed="false">
      <c r="D636" s="97"/>
      <c r="E636" s="97"/>
      <c r="F636" s="97"/>
      <c r="G636" s="97"/>
    </row>
    <row r="637" customFormat="false" ht="12.75" hidden="false" customHeight="false" outlineLevel="0" collapsed="false">
      <c r="D637" s="97"/>
      <c r="E637" s="97"/>
      <c r="F637" s="97"/>
      <c r="G637" s="97"/>
    </row>
    <row r="638" customFormat="false" ht="12.75" hidden="false" customHeight="false" outlineLevel="0" collapsed="false">
      <c r="D638" s="97"/>
      <c r="E638" s="97"/>
      <c r="F638" s="97"/>
      <c r="G638" s="97"/>
    </row>
    <row r="639" customFormat="false" ht="12.75" hidden="false" customHeight="false" outlineLevel="0" collapsed="false">
      <c r="D639" s="97"/>
      <c r="E639" s="97"/>
      <c r="F639" s="97"/>
      <c r="G639" s="97"/>
    </row>
    <row r="640" customFormat="false" ht="12.75" hidden="false" customHeight="false" outlineLevel="0" collapsed="false">
      <c r="D640" s="97"/>
      <c r="E640" s="97"/>
      <c r="F640" s="97"/>
      <c r="G640" s="97"/>
    </row>
    <row r="641" customFormat="false" ht="12.75" hidden="false" customHeight="false" outlineLevel="0" collapsed="false">
      <c r="D641" s="97"/>
      <c r="E641" s="97"/>
      <c r="F641" s="97"/>
      <c r="G641" s="97"/>
    </row>
    <row r="642" customFormat="false" ht="12.75" hidden="false" customHeight="false" outlineLevel="0" collapsed="false">
      <c r="D642" s="97"/>
      <c r="E642" s="97"/>
      <c r="F642" s="97"/>
      <c r="G642" s="97"/>
    </row>
    <row r="643" customFormat="false" ht="12.75" hidden="false" customHeight="false" outlineLevel="0" collapsed="false">
      <c r="D643" s="97"/>
      <c r="E643" s="97"/>
      <c r="F643" s="97"/>
      <c r="G643" s="97"/>
    </row>
    <row r="644" customFormat="false" ht="12.75" hidden="false" customHeight="false" outlineLevel="0" collapsed="false">
      <c r="D644" s="97"/>
      <c r="E644" s="97"/>
      <c r="F644" s="97"/>
      <c r="G644" s="97"/>
    </row>
    <row r="645" customFormat="false" ht="12.75" hidden="false" customHeight="false" outlineLevel="0" collapsed="false">
      <c r="D645" s="97"/>
      <c r="E645" s="97"/>
      <c r="F645" s="97"/>
      <c r="G645" s="97"/>
    </row>
    <row r="646" customFormat="false" ht="12.75" hidden="false" customHeight="false" outlineLevel="0" collapsed="false">
      <c r="D646" s="97"/>
      <c r="E646" s="97"/>
      <c r="F646" s="97"/>
      <c r="G646" s="97"/>
    </row>
    <row r="647" customFormat="false" ht="12.75" hidden="false" customHeight="false" outlineLevel="0" collapsed="false">
      <c r="D647" s="97"/>
      <c r="E647" s="97"/>
      <c r="F647" s="97"/>
      <c r="G647" s="97"/>
    </row>
    <row r="648" customFormat="false" ht="12.75" hidden="false" customHeight="false" outlineLevel="0" collapsed="false">
      <c r="D648" s="97"/>
      <c r="E648" s="97"/>
      <c r="F648" s="97"/>
      <c r="G648" s="97"/>
    </row>
    <row r="649" customFormat="false" ht="12.75" hidden="false" customHeight="false" outlineLevel="0" collapsed="false">
      <c r="D649" s="97"/>
      <c r="E649" s="97"/>
      <c r="F649" s="97"/>
      <c r="G649" s="97"/>
    </row>
    <row r="650" customFormat="false" ht="12.75" hidden="false" customHeight="false" outlineLevel="0" collapsed="false">
      <c r="D650" s="97"/>
      <c r="E650" s="97"/>
      <c r="F650" s="97"/>
      <c r="G650" s="97"/>
    </row>
    <row r="651" customFormat="false" ht="12.75" hidden="false" customHeight="false" outlineLevel="0" collapsed="false">
      <c r="D651" s="97"/>
      <c r="E651" s="97"/>
      <c r="F651" s="97"/>
      <c r="G651" s="97"/>
    </row>
    <row r="652" customFormat="false" ht="12.75" hidden="false" customHeight="false" outlineLevel="0" collapsed="false">
      <c r="D652" s="97"/>
      <c r="E652" s="97"/>
      <c r="F652" s="97"/>
      <c r="G652" s="97"/>
    </row>
    <row r="653" customFormat="false" ht="12.75" hidden="false" customHeight="false" outlineLevel="0" collapsed="false">
      <c r="D653" s="97"/>
      <c r="E653" s="97"/>
      <c r="F653" s="97"/>
      <c r="G653" s="97"/>
    </row>
    <row r="654" customFormat="false" ht="12.75" hidden="false" customHeight="false" outlineLevel="0" collapsed="false">
      <c r="D654" s="97"/>
      <c r="E654" s="97"/>
      <c r="F654" s="97"/>
      <c r="G654" s="97"/>
    </row>
    <row r="655" customFormat="false" ht="12.75" hidden="false" customHeight="false" outlineLevel="0" collapsed="false">
      <c r="D655" s="97"/>
      <c r="E655" s="97"/>
      <c r="F655" s="97"/>
      <c r="G655" s="97"/>
    </row>
    <row r="656" customFormat="false" ht="12.75" hidden="false" customHeight="false" outlineLevel="0" collapsed="false">
      <c r="D656" s="97"/>
      <c r="E656" s="97"/>
      <c r="F656" s="97"/>
      <c r="G656" s="97"/>
    </row>
    <row r="657" customFormat="false" ht="12.75" hidden="false" customHeight="false" outlineLevel="0" collapsed="false">
      <c r="D657" s="97"/>
      <c r="E657" s="97"/>
      <c r="F657" s="97"/>
      <c r="G657" s="97"/>
    </row>
    <row r="658" customFormat="false" ht="12.75" hidden="false" customHeight="false" outlineLevel="0" collapsed="false">
      <c r="D658" s="97"/>
      <c r="E658" s="97"/>
      <c r="F658" s="97"/>
      <c r="G658" s="97"/>
    </row>
    <row r="659" customFormat="false" ht="12.75" hidden="false" customHeight="false" outlineLevel="0" collapsed="false">
      <c r="D659" s="97"/>
      <c r="E659" s="97"/>
      <c r="F659" s="97"/>
      <c r="G659" s="97"/>
    </row>
    <row r="660" customFormat="false" ht="12.75" hidden="false" customHeight="false" outlineLevel="0" collapsed="false">
      <c r="D660" s="97"/>
      <c r="E660" s="97"/>
      <c r="F660" s="97"/>
      <c r="G660" s="97"/>
    </row>
    <row r="661" customFormat="false" ht="12.75" hidden="false" customHeight="false" outlineLevel="0" collapsed="false">
      <c r="D661" s="97"/>
      <c r="E661" s="97"/>
      <c r="F661" s="97"/>
      <c r="G661" s="97"/>
    </row>
    <row r="662" customFormat="false" ht="12.75" hidden="false" customHeight="false" outlineLevel="0" collapsed="false">
      <c r="D662" s="97"/>
      <c r="E662" s="97"/>
      <c r="F662" s="97"/>
      <c r="G662" s="97"/>
    </row>
    <row r="663" customFormat="false" ht="12.75" hidden="false" customHeight="false" outlineLevel="0" collapsed="false">
      <c r="D663" s="97"/>
      <c r="E663" s="97"/>
      <c r="F663" s="97"/>
      <c r="G663" s="97"/>
    </row>
    <row r="664" customFormat="false" ht="12.75" hidden="false" customHeight="false" outlineLevel="0" collapsed="false">
      <c r="D664" s="97"/>
      <c r="E664" s="97"/>
      <c r="F664" s="97"/>
      <c r="G664" s="97"/>
    </row>
    <row r="665" customFormat="false" ht="12.75" hidden="false" customHeight="false" outlineLevel="0" collapsed="false">
      <c r="D665" s="97"/>
      <c r="E665" s="97"/>
      <c r="F665" s="97"/>
      <c r="G665" s="97"/>
    </row>
    <row r="666" customFormat="false" ht="12.75" hidden="false" customHeight="false" outlineLevel="0" collapsed="false">
      <c r="D666" s="97"/>
      <c r="E666" s="97"/>
      <c r="F666" s="97"/>
      <c r="G666" s="97"/>
    </row>
    <row r="667" customFormat="false" ht="12.75" hidden="false" customHeight="false" outlineLevel="0" collapsed="false">
      <c r="D667" s="97"/>
      <c r="E667" s="97"/>
      <c r="F667" s="97"/>
      <c r="G667" s="97"/>
    </row>
    <row r="668" customFormat="false" ht="12.75" hidden="false" customHeight="false" outlineLevel="0" collapsed="false">
      <c r="D668" s="97"/>
      <c r="E668" s="97"/>
      <c r="F668" s="97"/>
      <c r="G668" s="97"/>
    </row>
    <row r="669" customFormat="false" ht="12.75" hidden="false" customHeight="false" outlineLevel="0" collapsed="false">
      <c r="D669" s="97"/>
      <c r="E669" s="97"/>
      <c r="F669" s="97"/>
      <c r="G669" s="97"/>
    </row>
    <row r="670" customFormat="false" ht="12.75" hidden="false" customHeight="false" outlineLevel="0" collapsed="false">
      <c r="D670" s="97"/>
      <c r="E670" s="97"/>
      <c r="F670" s="97"/>
      <c r="G670" s="97"/>
    </row>
    <row r="671" customFormat="false" ht="12.75" hidden="false" customHeight="false" outlineLevel="0" collapsed="false">
      <c r="D671" s="97"/>
      <c r="E671" s="97"/>
      <c r="F671" s="97"/>
      <c r="G671" s="97"/>
    </row>
    <row r="672" customFormat="false" ht="12.75" hidden="false" customHeight="false" outlineLevel="0" collapsed="false">
      <c r="D672" s="97"/>
      <c r="E672" s="97"/>
      <c r="F672" s="97"/>
      <c r="G672" s="97"/>
    </row>
    <row r="673" customFormat="false" ht="12.75" hidden="false" customHeight="false" outlineLevel="0" collapsed="false">
      <c r="D673" s="97"/>
      <c r="E673" s="97"/>
      <c r="F673" s="97"/>
      <c r="G673" s="97"/>
    </row>
    <row r="674" customFormat="false" ht="12.75" hidden="false" customHeight="false" outlineLevel="0" collapsed="false">
      <c r="D674" s="97"/>
      <c r="E674" s="97"/>
      <c r="F674" s="97"/>
      <c r="G674" s="97"/>
    </row>
    <row r="675" customFormat="false" ht="12.75" hidden="false" customHeight="false" outlineLevel="0" collapsed="false">
      <c r="D675" s="97"/>
      <c r="E675" s="97"/>
      <c r="F675" s="97"/>
      <c r="G675" s="97"/>
    </row>
    <row r="676" customFormat="false" ht="12.75" hidden="false" customHeight="false" outlineLevel="0" collapsed="false">
      <c r="D676" s="97"/>
      <c r="E676" s="97"/>
      <c r="F676" s="97"/>
      <c r="G676" s="97"/>
    </row>
    <row r="677" customFormat="false" ht="12.75" hidden="false" customHeight="false" outlineLevel="0" collapsed="false">
      <c r="D677" s="97"/>
      <c r="E677" s="97"/>
      <c r="F677" s="97"/>
      <c r="G677" s="97"/>
    </row>
    <row r="678" customFormat="false" ht="12.75" hidden="false" customHeight="false" outlineLevel="0" collapsed="false">
      <c r="D678" s="97"/>
      <c r="E678" s="97"/>
      <c r="F678" s="97"/>
      <c r="G678" s="97"/>
    </row>
    <row r="679" customFormat="false" ht="12.75" hidden="false" customHeight="false" outlineLevel="0" collapsed="false">
      <c r="D679" s="97"/>
      <c r="E679" s="97"/>
      <c r="F679" s="97"/>
      <c r="G679" s="97"/>
    </row>
    <row r="680" customFormat="false" ht="12.75" hidden="false" customHeight="false" outlineLevel="0" collapsed="false">
      <c r="D680" s="97"/>
      <c r="E680" s="97"/>
      <c r="F680" s="97"/>
      <c r="G680" s="97"/>
    </row>
    <row r="681" customFormat="false" ht="12.75" hidden="false" customHeight="false" outlineLevel="0" collapsed="false">
      <c r="D681" s="97"/>
      <c r="E681" s="97"/>
      <c r="F681" s="97"/>
      <c r="G681" s="97"/>
    </row>
    <row r="682" customFormat="false" ht="12.75" hidden="false" customHeight="false" outlineLevel="0" collapsed="false">
      <c r="D682" s="97"/>
      <c r="E682" s="97"/>
      <c r="F682" s="97"/>
      <c r="G682" s="97"/>
    </row>
    <row r="683" customFormat="false" ht="12.75" hidden="false" customHeight="false" outlineLevel="0" collapsed="false">
      <c r="D683" s="97"/>
      <c r="E683" s="97"/>
      <c r="F683" s="97"/>
      <c r="G683" s="97"/>
    </row>
    <row r="684" customFormat="false" ht="12.75" hidden="false" customHeight="false" outlineLevel="0" collapsed="false">
      <c r="D684" s="97"/>
      <c r="E684" s="97"/>
      <c r="F684" s="97"/>
      <c r="G684" s="97"/>
    </row>
    <row r="685" customFormat="false" ht="12.75" hidden="false" customHeight="false" outlineLevel="0" collapsed="false">
      <c r="D685" s="97"/>
      <c r="E685" s="97"/>
      <c r="F685" s="97"/>
      <c r="G685" s="97"/>
    </row>
    <row r="686" customFormat="false" ht="12.75" hidden="false" customHeight="false" outlineLevel="0" collapsed="false">
      <c r="D686" s="97"/>
      <c r="E686" s="97"/>
      <c r="F686" s="97"/>
      <c r="G686" s="97"/>
    </row>
    <row r="687" customFormat="false" ht="12.75" hidden="false" customHeight="false" outlineLevel="0" collapsed="false">
      <c r="D687" s="97"/>
      <c r="E687" s="97"/>
      <c r="F687" s="97"/>
      <c r="G687" s="97"/>
    </row>
    <row r="688" customFormat="false" ht="12.75" hidden="false" customHeight="false" outlineLevel="0" collapsed="false">
      <c r="D688" s="97"/>
      <c r="E688" s="97"/>
      <c r="F688" s="97"/>
      <c r="G688" s="97"/>
    </row>
    <row r="689" customFormat="false" ht="12.75" hidden="false" customHeight="false" outlineLevel="0" collapsed="false">
      <c r="D689" s="97"/>
      <c r="E689" s="97"/>
      <c r="F689" s="97"/>
      <c r="G689" s="97"/>
    </row>
    <row r="690" customFormat="false" ht="12.75" hidden="false" customHeight="false" outlineLevel="0" collapsed="false">
      <c r="D690" s="97"/>
      <c r="E690" s="97"/>
      <c r="F690" s="97"/>
      <c r="G690" s="97"/>
    </row>
    <row r="691" customFormat="false" ht="12.75" hidden="false" customHeight="false" outlineLevel="0" collapsed="false">
      <c r="D691" s="97"/>
      <c r="E691" s="97"/>
      <c r="F691" s="97"/>
      <c r="G691" s="97"/>
    </row>
    <row r="692" customFormat="false" ht="12.75" hidden="false" customHeight="false" outlineLevel="0" collapsed="false">
      <c r="D692" s="97"/>
      <c r="E692" s="97"/>
      <c r="F692" s="97"/>
      <c r="G692" s="97"/>
    </row>
    <row r="693" customFormat="false" ht="12.75" hidden="false" customHeight="false" outlineLevel="0" collapsed="false">
      <c r="D693" s="97"/>
      <c r="E693" s="97"/>
      <c r="F693" s="97"/>
      <c r="G693" s="97"/>
    </row>
    <row r="694" customFormat="false" ht="12.75" hidden="false" customHeight="false" outlineLevel="0" collapsed="false">
      <c r="D694" s="97"/>
      <c r="E694" s="97"/>
      <c r="F694" s="97"/>
      <c r="G694" s="97"/>
    </row>
    <row r="695" customFormat="false" ht="12.75" hidden="false" customHeight="false" outlineLevel="0" collapsed="false">
      <c r="D695" s="97"/>
      <c r="E695" s="97"/>
      <c r="F695" s="97"/>
      <c r="G695" s="97"/>
    </row>
    <row r="696" customFormat="false" ht="12.75" hidden="false" customHeight="false" outlineLevel="0" collapsed="false">
      <c r="D696" s="97"/>
      <c r="E696" s="97"/>
      <c r="F696" s="97"/>
      <c r="G696" s="97"/>
    </row>
    <row r="697" customFormat="false" ht="12.75" hidden="false" customHeight="false" outlineLevel="0" collapsed="false">
      <c r="D697" s="97"/>
      <c r="E697" s="97"/>
      <c r="F697" s="97"/>
      <c r="G697" s="97"/>
    </row>
    <row r="698" customFormat="false" ht="12.75" hidden="false" customHeight="false" outlineLevel="0" collapsed="false">
      <c r="D698" s="97"/>
      <c r="E698" s="97"/>
      <c r="F698" s="97"/>
      <c r="G698" s="97"/>
    </row>
    <row r="699" customFormat="false" ht="12.75" hidden="false" customHeight="false" outlineLevel="0" collapsed="false">
      <c r="D699" s="97"/>
      <c r="E699" s="97"/>
      <c r="F699" s="97"/>
      <c r="G699" s="97"/>
    </row>
    <row r="700" customFormat="false" ht="12.75" hidden="false" customHeight="false" outlineLevel="0" collapsed="false">
      <c r="D700" s="97"/>
      <c r="E700" s="97"/>
      <c r="F700" s="97"/>
      <c r="G700" s="97"/>
    </row>
    <row r="701" customFormat="false" ht="12.75" hidden="false" customHeight="false" outlineLevel="0" collapsed="false">
      <c r="D701" s="97"/>
      <c r="E701" s="97"/>
      <c r="F701" s="97"/>
      <c r="G701" s="97"/>
    </row>
    <row r="702" customFormat="false" ht="12.75" hidden="false" customHeight="false" outlineLevel="0" collapsed="false">
      <c r="D702" s="97"/>
      <c r="E702" s="97"/>
      <c r="F702" s="97"/>
      <c r="G702" s="97"/>
    </row>
    <row r="703" customFormat="false" ht="12.75" hidden="false" customHeight="false" outlineLevel="0" collapsed="false">
      <c r="D703" s="97"/>
      <c r="E703" s="97"/>
      <c r="F703" s="97"/>
      <c r="G703" s="97"/>
    </row>
    <row r="704" customFormat="false" ht="12.75" hidden="false" customHeight="false" outlineLevel="0" collapsed="false">
      <c r="D704" s="97"/>
      <c r="E704" s="97"/>
      <c r="F704" s="97"/>
      <c r="G704" s="97"/>
    </row>
    <row r="705" customFormat="false" ht="12.75" hidden="false" customHeight="false" outlineLevel="0" collapsed="false">
      <c r="D705" s="97"/>
      <c r="E705" s="97"/>
      <c r="F705" s="97"/>
      <c r="G705" s="97"/>
    </row>
    <row r="706" customFormat="false" ht="12.75" hidden="false" customHeight="false" outlineLevel="0" collapsed="false">
      <c r="D706" s="97"/>
      <c r="E706" s="97"/>
      <c r="F706" s="97"/>
      <c r="G706" s="97"/>
    </row>
    <row r="707" customFormat="false" ht="12.75" hidden="false" customHeight="false" outlineLevel="0" collapsed="false">
      <c r="D707" s="97"/>
      <c r="E707" s="97"/>
      <c r="F707" s="97"/>
      <c r="G707" s="97"/>
    </row>
    <row r="708" customFormat="false" ht="12.75" hidden="false" customHeight="false" outlineLevel="0" collapsed="false">
      <c r="D708" s="97"/>
      <c r="E708" s="97"/>
      <c r="F708" s="97"/>
      <c r="G708" s="97"/>
    </row>
    <row r="709" customFormat="false" ht="12.75" hidden="false" customHeight="false" outlineLevel="0" collapsed="false">
      <c r="D709" s="97"/>
      <c r="E709" s="97"/>
      <c r="F709" s="97"/>
      <c r="G709" s="97"/>
    </row>
    <row r="710" customFormat="false" ht="12.75" hidden="false" customHeight="false" outlineLevel="0" collapsed="false">
      <c r="D710" s="97"/>
      <c r="E710" s="97"/>
      <c r="F710" s="97"/>
      <c r="G710" s="97"/>
    </row>
    <row r="711" customFormat="false" ht="12.75" hidden="false" customHeight="false" outlineLevel="0" collapsed="false">
      <c r="D711" s="97"/>
      <c r="E711" s="97"/>
      <c r="F711" s="97"/>
      <c r="G711" s="97"/>
    </row>
    <row r="712" customFormat="false" ht="12.75" hidden="false" customHeight="false" outlineLevel="0" collapsed="false">
      <c r="D712" s="97"/>
      <c r="E712" s="97"/>
      <c r="F712" s="97"/>
      <c r="G712" s="97"/>
    </row>
    <row r="713" customFormat="false" ht="12.75" hidden="false" customHeight="false" outlineLevel="0" collapsed="false">
      <c r="D713" s="97"/>
      <c r="E713" s="97"/>
      <c r="F713" s="97"/>
      <c r="G713" s="97"/>
    </row>
    <row r="714" customFormat="false" ht="12.75" hidden="false" customHeight="false" outlineLevel="0" collapsed="false">
      <c r="D714" s="97"/>
      <c r="E714" s="97"/>
      <c r="F714" s="97"/>
      <c r="G714" s="97"/>
    </row>
    <row r="715" customFormat="false" ht="12.75" hidden="false" customHeight="false" outlineLevel="0" collapsed="false">
      <c r="D715" s="97"/>
      <c r="E715" s="97"/>
      <c r="F715" s="97"/>
      <c r="G715" s="97"/>
    </row>
    <row r="716" customFormat="false" ht="12.75" hidden="false" customHeight="false" outlineLevel="0" collapsed="false">
      <c r="D716" s="97"/>
      <c r="E716" s="97"/>
      <c r="F716" s="97"/>
      <c r="G716" s="97"/>
    </row>
    <row r="717" customFormat="false" ht="12.75" hidden="false" customHeight="false" outlineLevel="0" collapsed="false">
      <c r="D717" s="97"/>
      <c r="E717" s="97"/>
      <c r="F717" s="97"/>
      <c r="G717" s="97"/>
    </row>
    <row r="718" customFormat="false" ht="12.75" hidden="false" customHeight="false" outlineLevel="0" collapsed="false">
      <c r="D718" s="97"/>
      <c r="E718" s="97"/>
      <c r="F718" s="97"/>
      <c r="G718" s="97"/>
    </row>
    <row r="719" customFormat="false" ht="12.75" hidden="false" customHeight="false" outlineLevel="0" collapsed="false">
      <c r="D719" s="97"/>
      <c r="E719" s="97"/>
      <c r="F719" s="97"/>
      <c r="G719" s="97"/>
    </row>
    <row r="720" customFormat="false" ht="12.75" hidden="false" customHeight="false" outlineLevel="0" collapsed="false">
      <c r="D720" s="97"/>
      <c r="E720" s="97"/>
      <c r="F720" s="97"/>
      <c r="G720" s="97"/>
    </row>
    <row r="721" customFormat="false" ht="12.75" hidden="false" customHeight="false" outlineLevel="0" collapsed="false">
      <c r="D721" s="97"/>
      <c r="E721" s="97"/>
      <c r="F721" s="97"/>
      <c r="G721" s="97"/>
    </row>
    <row r="722" customFormat="false" ht="12.75" hidden="false" customHeight="false" outlineLevel="0" collapsed="false">
      <c r="D722" s="97"/>
      <c r="E722" s="97"/>
      <c r="F722" s="97"/>
      <c r="G722" s="97"/>
    </row>
    <row r="723" customFormat="false" ht="12.75" hidden="false" customHeight="false" outlineLevel="0" collapsed="false">
      <c r="D723" s="97"/>
      <c r="E723" s="97"/>
      <c r="F723" s="97"/>
      <c r="G723" s="97"/>
    </row>
    <row r="724" customFormat="false" ht="12.75" hidden="false" customHeight="false" outlineLevel="0" collapsed="false">
      <c r="D724" s="97"/>
      <c r="E724" s="97"/>
      <c r="F724" s="97"/>
      <c r="G724" s="97"/>
    </row>
    <row r="725" customFormat="false" ht="12.75" hidden="false" customHeight="false" outlineLevel="0" collapsed="false">
      <c r="D725" s="97"/>
      <c r="E725" s="97"/>
      <c r="F725" s="97"/>
      <c r="G725" s="97"/>
    </row>
    <row r="726" customFormat="false" ht="12.75" hidden="false" customHeight="false" outlineLevel="0" collapsed="false">
      <c r="D726" s="97"/>
      <c r="E726" s="97"/>
      <c r="F726" s="97"/>
      <c r="G726" s="97"/>
    </row>
    <row r="727" customFormat="false" ht="12.75" hidden="false" customHeight="false" outlineLevel="0" collapsed="false">
      <c r="D727" s="97"/>
      <c r="E727" s="97"/>
      <c r="F727" s="97"/>
      <c r="G727" s="97"/>
    </row>
    <row r="728" customFormat="false" ht="12.75" hidden="false" customHeight="false" outlineLevel="0" collapsed="false">
      <c r="D728" s="97"/>
      <c r="E728" s="97"/>
      <c r="F728" s="97"/>
      <c r="G728" s="97"/>
    </row>
    <row r="729" customFormat="false" ht="12.75" hidden="false" customHeight="false" outlineLevel="0" collapsed="false">
      <c r="D729" s="97"/>
      <c r="E729" s="97"/>
      <c r="F729" s="97"/>
      <c r="G729" s="97"/>
    </row>
    <row r="730" customFormat="false" ht="12.75" hidden="false" customHeight="false" outlineLevel="0" collapsed="false">
      <c r="D730" s="97"/>
      <c r="E730" s="97"/>
      <c r="F730" s="97"/>
      <c r="G730" s="97"/>
    </row>
    <row r="731" customFormat="false" ht="12.75" hidden="false" customHeight="false" outlineLevel="0" collapsed="false">
      <c r="D731" s="97"/>
      <c r="E731" s="97"/>
      <c r="F731" s="97"/>
      <c r="G731" s="97"/>
    </row>
    <row r="732" customFormat="false" ht="12.75" hidden="false" customHeight="false" outlineLevel="0" collapsed="false">
      <c r="D732" s="97"/>
      <c r="E732" s="97"/>
      <c r="F732" s="97"/>
      <c r="G732" s="97"/>
    </row>
    <row r="733" customFormat="false" ht="12.75" hidden="false" customHeight="false" outlineLevel="0" collapsed="false">
      <c r="D733" s="97"/>
      <c r="E733" s="97"/>
      <c r="F733" s="97"/>
      <c r="G733" s="97"/>
    </row>
    <row r="734" customFormat="false" ht="12.75" hidden="false" customHeight="false" outlineLevel="0" collapsed="false">
      <c r="D734" s="97"/>
      <c r="E734" s="97"/>
      <c r="F734" s="97"/>
      <c r="G734" s="97"/>
    </row>
    <row r="735" customFormat="false" ht="12.75" hidden="false" customHeight="false" outlineLevel="0" collapsed="false">
      <c r="D735" s="97"/>
      <c r="E735" s="97"/>
      <c r="F735" s="97"/>
      <c r="G735" s="97"/>
    </row>
    <row r="736" customFormat="false" ht="12.75" hidden="false" customHeight="false" outlineLevel="0" collapsed="false">
      <c r="D736" s="97"/>
      <c r="E736" s="97"/>
      <c r="F736" s="97"/>
      <c r="G736" s="97"/>
    </row>
    <row r="737" customFormat="false" ht="12.75" hidden="false" customHeight="false" outlineLevel="0" collapsed="false">
      <c r="D737" s="97"/>
      <c r="E737" s="97"/>
      <c r="F737" s="97"/>
      <c r="G737" s="97"/>
    </row>
    <row r="738" customFormat="false" ht="12.75" hidden="false" customHeight="false" outlineLevel="0" collapsed="false">
      <c r="D738" s="97"/>
      <c r="E738" s="97"/>
      <c r="F738" s="97"/>
      <c r="G738" s="97"/>
    </row>
    <row r="739" customFormat="false" ht="12.75" hidden="false" customHeight="false" outlineLevel="0" collapsed="false">
      <c r="D739" s="97"/>
      <c r="E739" s="97"/>
      <c r="F739" s="97"/>
      <c r="G739" s="97"/>
    </row>
    <row r="740" customFormat="false" ht="12.75" hidden="false" customHeight="false" outlineLevel="0" collapsed="false">
      <c r="D740" s="97"/>
      <c r="E740" s="97"/>
      <c r="F740" s="97"/>
      <c r="G740" s="97"/>
    </row>
    <row r="741" customFormat="false" ht="12.75" hidden="false" customHeight="false" outlineLevel="0" collapsed="false">
      <c r="D741" s="97"/>
      <c r="E741" s="97"/>
      <c r="F741" s="97"/>
      <c r="G741" s="97"/>
    </row>
    <row r="742" customFormat="false" ht="12.75" hidden="false" customHeight="false" outlineLevel="0" collapsed="false">
      <c r="D742" s="97"/>
      <c r="E742" s="97"/>
      <c r="F742" s="97"/>
      <c r="G742" s="97"/>
    </row>
    <row r="743" customFormat="false" ht="12.75" hidden="false" customHeight="false" outlineLevel="0" collapsed="false">
      <c r="D743" s="97"/>
      <c r="E743" s="97"/>
      <c r="F743" s="97"/>
      <c r="G743" s="97"/>
    </row>
    <row r="744" customFormat="false" ht="12.75" hidden="false" customHeight="false" outlineLevel="0" collapsed="false">
      <c r="D744" s="97"/>
      <c r="E744" s="97"/>
      <c r="F744" s="97"/>
      <c r="G744" s="97"/>
    </row>
    <row r="745" customFormat="false" ht="12.75" hidden="false" customHeight="false" outlineLevel="0" collapsed="false">
      <c r="D745" s="97"/>
      <c r="E745" s="97"/>
      <c r="F745" s="97"/>
      <c r="G745" s="97"/>
    </row>
    <row r="746" customFormat="false" ht="12.75" hidden="false" customHeight="false" outlineLevel="0" collapsed="false">
      <c r="D746" s="97"/>
      <c r="E746" s="97"/>
      <c r="F746" s="97"/>
      <c r="G746" s="97"/>
    </row>
    <row r="747" customFormat="false" ht="12.75" hidden="false" customHeight="false" outlineLevel="0" collapsed="false">
      <c r="D747" s="97"/>
      <c r="E747" s="97"/>
      <c r="F747" s="97"/>
      <c r="G747" s="97"/>
    </row>
    <row r="748" customFormat="false" ht="12.75" hidden="false" customHeight="false" outlineLevel="0" collapsed="false">
      <c r="D748" s="97"/>
      <c r="E748" s="97"/>
      <c r="F748" s="97"/>
      <c r="G748" s="97"/>
    </row>
    <row r="749" customFormat="false" ht="12.75" hidden="false" customHeight="false" outlineLevel="0" collapsed="false">
      <c r="D749" s="97"/>
      <c r="E749" s="97"/>
      <c r="F749" s="97"/>
      <c r="G749" s="97"/>
    </row>
    <row r="750" customFormat="false" ht="12.75" hidden="false" customHeight="false" outlineLevel="0" collapsed="false">
      <c r="D750" s="97"/>
      <c r="E750" s="97"/>
      <c r="F750" s="97"/>
      <c r="G750" s="97"/>
    </row>
    <row r="751" customFormat="false" ht="12.75" hidden="false" customHeight="false" outlineLevel="0" collapsed="false">
      <c r="D751" s="97"/>
      <c r="E751" s="97"/>
      <c r="F751" s="97"/>
      <c r="G751" s="97"/>
    </row>
    <row r="752" customFormat="false" ht="12.75" hidden="false" customHeight="false" outlineLevel="0" collapsed="false">
      <c r="D752" s="97"/>
      <c r="E752" s="97"/>
      <c r="F752" s="97"/>
      <c r="G752" s="97"/>
    </row>
    <row r="753" customFormat="false" ht="12.75" hidden="false" customHeight="false" outlineLevel="0" collapsed="false">
      <c r="D753" s="97"/>
      <c r="E753" s="97"/>
      <c r="F753" s="97"/>
      <c r="G753" s="97"/>
    </row>
    <row r="754" customFormat="false" ht="12.75" hidden="false" customHeight="false" outlineLevel="0" collapsed="false">
      <c r="D754" s="97"/>
      <c r="E754" s="97"/>
      <c r="F754" s="97"/>
      <c r="G754" s="97"/>
    </row>
    <row r="755" customFormat="false" ht="12.75" hidden="false" customHeight="false" outlineLevel="0" collapsed="false">
      <c r="D755" s="97"/>
      <c r="E755" s="97"/>
      <c r="F755" s="97"/>
      <c r="G755" s="97"/>
    </row>
    <row r="756" customFormat="false" ht="12.75" hidden="false" customHeight="false" outlineLevel="0" collapsed="false">
      <c r="D756" s="97"/>
      <c r="E756" s="97"/>
      <c r="F756" s="97"/>
      <c r="G756" s="97"/>
    </row>
    <row r="757" customFormat="false" ht="12.75" hidden="false" customHeight="false" outlineLevel="0" collapsed="false">
      <c r="D757" s="97"/>
      <c r="E757" s="97"/>
      <c r="F757" s="97"/>
      <c r="G757" s="97"/>
    </row>
    <row r="758" customFormat="false" ht="12.75" hidden="false" customHeight="false" outlineLevel="0" collapsed="false">
      <c r="D758" s="97"/>
      <c r="E758" s="97"/>
      <c r="F758" s="97"/>
      <c r="G758" s="97"/>
    </row>
    <row r="759" customFormat="false" ht="12.75" hidden="false" customHeight="false" outlineLevel="0" collapsed="false">
      <c r="D759" s="97"/>
      <c r="E759" s="97"/>
      <c r="F759" s="97"/>
      <c r="G759" s="97"/>
    </row>
    <row r="760" customFormat="false" ht="12.75" hidden="false" customHeight="false" outlineLevel="0" collapsed="false">
      <c r="D760" s="97"/>
      <c r="E760" s="97"/>
      <c r="F760" s="97"/>
      <c r="G760" s="97"/>
    </row>
    <row r="761" customFormat="false" ht="12.75" hidden="false" customHeight="false" outlineLevel="0" collapsed="false">
      <c r="D761" s="97"/>
      <c r="E761" s="97"/>
      <c r="F761" s="97"/>
      <c r="G761" s="97"/>
    </row>
    <row r="762" customFormat="false" ht="12.75" hidden="false" customHeight="false" outlineLevel="0" collapsed="false">
      <c r="D762" s="97"/>
      <c r="E762" s="97"/>
      <c r="F762" s="97"/>
      <c r="G762" s="97"/>
    </row>
    <row r="763" customFormat="false" ht="12.75" hidden="false" customHeight="false" outlineLevel="0" collapsed="false">
      <c r="D763" s="97"/>
      <c r="E763" s="97"/>
      <c r="F763" s="97"/>
      <c r="G763" s="97"/>
    </row>
    <row r="764" customFormat="false" ht="12.75" hidden="false" customHeight="false" outlineLevel="0" collapsed="false">
      <c r="D764" s="97"/>
      <c r="E764" s="97"/>
      <c r="F764" s="97"/>
      <c r="G764" s="97"/>
    </row>
    <row r="765" customFormat="false" ht="12.75" hidden="false" customHeight="false" outlineLevel="0" collapsed="false">
      <c r="D765" s="97"/>
      <c r="E765" s="97"/>
      <c r="F765" s="97"/>
      <c r="G765" s="97"/>
    </row>
    <row r="766" customFormat="false" ht="12.75" hidden="false" customHeight="false" outlineLevel="0" collapsed="false">
      <c r="D766" s="97"/>
      <c r="E766" s="97"/>
      <c r="F766" s="97"/>
      <c r="G766" s="97"/>
    </row>
    <row r="767" customFormat="false" ht="12.75" hidden="false" customHeight="false" outlineLevel="0" collapsed="false">
      <c r="D767" s="97"/>
      <c r="E767" s="97"/>
      <c r="F767" s="97"/>
      <c r="G767" s="97"/>
    </row>
    <row r="768" customFormat="false" ht="12.75" hidden="false" customHeight="false" outlineLevel="0" collapsed="false">
      <c r="D768" s="97"/>
      <c r="E768" s="97"/>
      <c r="F768" s="97"/>
      <c r="G768" s="97"/>
    </row>
    <row r="769" customFormat="false" ht="12.75" hidden="false" customHeight="false" outlineLevel="0" collapsed="false">
      <c r="D769" s="97"/>
      <c r="E769" s="97"/>
      <c r="F769" s="97"/>
      <c r="G769" s="97"/>
    </row>
    <row r="770" customFormat="false" ht="12.75" hidden="false" customHeight="false" outlineLevel="0" collapsed="false">
      <c r="D770" s="97"/>
      <c r="E770" s="97"/>
      <c r="F770" s="97"/>
      <c r="G770" s="97"/>
    </row>
    <row r="771" customFormat="false" ht="12.75" hidden="false" customHeight="false" outlineLevel="0" collapsed="false">
      <c r="D771" s="97"/>
      <c r="E771" s="97"/>
      <c r="F771" s="97"/>
      <c r="G771" s="97"/>
    </row>
    <row r="772" customFormat="false" ht="12.75" hidden="false" customHeight="false" outlineLevel="0" collapsed="false">
      <c r="D772" s="97"/>
      <c r="E772" s="97"/>
      <c r="F772" s="97"/>
      <c r="G772" s="97"/>
    </row>
    <row r="773" customFormat="false" ht="12.75" hidden="false" customHeight="false" outlineLevel="0" collapsed="false">
      <c r="D773" s="97"/>
      <c r="E773" s="97"/>
      <c r="F773" s="97"/>
      <c r="G773" s="97"/>
    </row>
    <row r="774" customFormat="false" ht="12.75" hidden="false" customHeight="false" outlineLevel="0" collapsed="false">
      <c r="D774" s="97"/>
      <c r="E774" s="97"/>
      <c r="F774" s="97"/>
      <c r="G774" s="97"/>
    </row>
    <row r="775" customFormat="false" ht="12.75" hidden="false" customHeight="false" outlineLevel="0" collapsed="false">
      <c r="D775" s="97"/>
      <c r="E775" s="97"/>
      <c r="F775" s="97"/>
      <c r="G775" s="97"/>
    </row>
    <row r="776" customFormat="false" ht="12.75" hidden="false" customHeight="false" outlineLevel="0" collapsed="false">
      <c r="D776" s="97"/>
      <c r="E776" s="97"/>
      <c r="F776" s="97"/>
      <c r="G776" s="97"/>
    </row>
    <row r="777" customFormat="false" ht="12.75" hidden="false" customHeight="false" outlineLevel="0" collapsed="false">
      <c r="D777" s="97"/>
      <c r="E777" s="97"/>
      <c r="F777" s="97"/>
      <c r="G777" s="97"/>
    </row>
    <row r="778" customFormat="false" ht="12.75" hidden="false" customHeight="false" outlineLevel="0" collapsed="false">
      <c r="D778" s="97"/>
      <c r="E778" s="97"/>
      <c r="F778" s="97"/>
      <c r="G778" s="97"/>
    </row>
    <row r="779" customFormat="false" ht="12.75" hidden="false" customHeight="false" outlineLevel="0" collapsed="false">
      <c r="D779" s="97"/>
      <c r="E779" s="97"/>
      <c r="F779" s="97"/>
      <c r="G779" s="97"/>
    </row>
    <row r="780" customFormat="false" ht="12.75" hidden="false" customHeight="false" outlineLevel="0" collapsed="false">
      <c r="D780" s="97"/>
      <c r="E780" s="97"/>
      <c r="F780" s="97"/>
      <c r="G780" s="97"/>
    </row>
    <row r="781" customFormat="false" ht="12.75" hidden="false" customHeight="false" outlineLevel="0" collapsed="false">
      <c r="D781" s="97"/>
      <c r="E781" s="97"/>
      <c r="F781" s="97"/>
      <c r="G781" s="97"/>
    </row>
    <row r="782" customFormat="false" ht="12.75" hidden="false" customHeight="false" outlineLevel="0" collapsed="false">
      <c r="D782" s="97"/>
      <c r="E782" s="97"/>
      <c r="F782" s="97"/>
      <c r="G782" s="97"/>
    </row>
    <row r="783" customFormat="false" ht="12.75" hidden="false" customHeight="false" outlineLevel="0" collapsed="false">
      <c r="D783" s="97"/>
      <c r="E783" s="97"/>
      <c r="F783" s="97"/>
      <c r="G783" s="97"/>
    </row>
    <row r="784" customFormat="false" ht="12.75" hidden="false" customHeight="false" outlineLevel="0" collapsed="false">
      <c r="D784" s="97"/>
      <c r="E784" s="97"/>
      <c r="F784" s="97"/>
      <c r="G784" s="97"/>
    </row>
    <row r="785" customFormat="false" ht="12.75" hidden="false" customHeight="false" outlineLevel="0" collapsed="false">
      <c r="D785" s="97"/>
      <c r="E785" s="97"/>
      <c r="F785" s="97"/>
      <c r="G785" s="97"/>
    </row>
    <row r="786" customFormat="false" ht="12.75" hidden="false" customHeight="false" outlineLevel="0" collapsed="false">
      <c r="D786" s="97"/>
      <c r="E786" s="97"/>
      <c r="F786" s="97"/>
      <c r="G786" s="97"/>
    </row>
    <row r="787" customFormat="false" ht="12.75" hidden="false" customHeight="false" outlineLevel="0" collapsed="false">
      <c r="D787" s="97"/>
      <c r="E787" s="97"/>
      <c r="F787" s="97"/>
      <c r="G787" s="97"/>
    </row>
    <row r="788" customFormat="false" ht="12.75" hidden="false" customHeight="false" outlineLevel="0" collapsed="false">
      <c r="D788" s="97"/>
      <c r="E788" s="97"/>
      <c r="F788" s="97"/>
      <c r="G788" s="97"/>
    </row>
    <row r="789" customFormat="false" ht="12.75" hidden="false" customHeight="false" outlineLevel="0" collapsed="false">
      <c r="D789" s="97"/>
      <c r="E789" s="97"/>
      <c r="F789" s="97"/>
      <c r="G789" s="97"/>
    </row>
    <row r="790" customFormat="false" ht="12.75" hidden="false" customHeight="false" outlineLevel="0" collapsed="false">
      <c r="D790" s="97"/>
      <c r="E790" s="97"/>
      <c r="F790" s="97"/>
      <c r="G790" s="97"/>
    </row>
    <row r="791" customFormat="false" ht="12.75" hidden="false" customHeight="false" outlineLevel="0" collapsed="false">
      <c r="D791" s="97"/>
      <c r="E791" s="97"/>
      <c r="F791" s="97"/>
      <c r="G791" s="97"/>
    </row>
    <row r="792" customFormat="false" ht="12.75" hidden="false" customHeight="false" outlineLevel="0" collapsed="false">
      <c r="D792" s="97"/>
      <c r="E792" s="97"/>
      <c r="F792" s="97"/>
      <c r="G792" s="97"/>
    </row>
    <row r="793" customFormat="false" ht="12.75" hidden="false" customHeight="false" outlineLevel="0" collapsed="false">
      <c r="D793" s="97"/>
      <c r="E793" s="97"/>
      <c r="F793" s="97"/>
      <c r="G793" s="97"/>
    </row>
    <row r="794" customFormat="false" ht="12.75" hidden="false" customHeight="false" outlineLevel="0" collapsed="false">
      <c r="D794" s="97"/>
      <c r="E794" s="97"/>
      <c r="F794" s="97"/>
      <c r="G794" s="97"/>
    </row>
    <row r="795" customFormat="false" ht="12.75" hidden="false" customHeight="false" outlineLevel="0" collapsed="false">
      <c r="D795" s="97"/>
      <c r="E795" s="97"/>
      <c r="F795" s="97"/>
      <c r="G795" s="97"/>
    </row>
    <row r="796" customFormat="false" ht="12.75" hidden="false" customHeight="false" outlineLevel="0" collapsed="false">
      <c r="D796" s="97"/>
      <c r="E796" s="97"/>
      <c r="F796" s="97"/>
      <c r="G796" s="97"/>
    </row>
    <row r="797" customFormat="false" ht="12.75" hidden="false" customHeight="false" outlineLevel="0" collapsed="false">
      <c r="D797" s="97"/>
      <c r="E797" s="97"/>
      <c r="F797" s="97"/>
      <c r="G797" s="97"/>
    </row>
    <row r="798" customFormat="false" ht="12.75" hidden="false" customHeight="false" outlineLevel="0" collapsed="false">
      <c r="D798" s="97"/>
      <c r="E798" s="97"/>
      <c r="F798" s="97"/>
      <c r="G798" s="97"/>
    </row>
    <row r="799" customFormat="false" ht="12.75" hidden="false" customHeight="false" outlineLevel="0" collapsed="false">
      <c r="D799" s="97"/>
      <c r="E799" s="97"/>
      <c r="F799" s="97"/>
      <c r="G799" s="97"/>
    </row>
    <row r="800" customFormat="false" ht="12.75" hidden="false" customHeight="false" outlineLevel="0" collapsed="false">
      <c r="D800" s="97"/>
      <c r="E800" s="97"/>
      <c r="F800" s="97"/>
      <c r="G800" s="97"/>
    </row>
    <row r="801" customFormat="false" ht="12.75" hidden="false" customHeight="false" outlineLevel="0" collapsed="false">
      <c r="D801" s="97"/>
      <c r="E801" s="97"/>
      <c r="F801" s="97"/>
      <c r="G801" s="97"/>
    </row>
    <row r="802" customFormat="false" ht="12.75" hidden="false" customHeight="false" outlineLevel="0" collapsed="false">
      <c r="D802" s="97"/>
      <c r="E802" s="97"/>
      <c r="F802" s="97"/>
      <c r="G802" s="97"/>
    </row>
    <row r="803" customFormat="false" ht="12.75" hidden="false" customHeight="false" outlineLevel="0" collapsed="false">
      <c r="D803" s="97"/>
      <c r="E803" s="97"/>
      <c r="F803" s="97"/>
      <c r="G803" s="97"/>
    </row>
    <row r="804" customFormat="false" ht="12.75" hidden="false" customHeight="false" outlineLevel="0" collapsed="false">
      <c r="D804" s="97"/>
      <c r="E804" s="97"/>
      <c r="F804" s="97"/>
      <c r="G804" s="97"/>
    </row>
    <row r="805" customFormat="false" ht="12.75" hidden="false" customHeight="false" outlineLevel="0" collapsed="false">
      <c r="D805" s="97"/>
      <c r="E805" s="97"/>
      <c r="F805" s="97"/>
      <c r="G805" s="97"/>
    </row>
    <row r="806" customFormat="false" ht="12.75" hidden="false" customHeight="false" outlineLevel="0" collapsed="false">
      <c r="D806" s="97"/>
      <c r="E806" s="97"/>
      <c r="F806" s="97"/>
      <c r="G806" s="97"/>
    </row>
    <row r="807" customFormat="false" ht="12.75" hidden="false" customHeight="false" outlineLevel="0" collapsed="false">
      <c r="D807" s="97"/>
      <c r="E807" s="97"/>
      <c r="F807" s="97"/>
      <c r="G807" s="97"/>
    </row>
    <row r="808" customFormat="false" ht="12.75" hidden="false" customHeight="false" outlineLevel="0" collapsed="false">
      <c r="D808" s="97"/>
      <c r="E808" s="97"/>
      <c r="F808" s="97"/>
      <c r="G808" s="97"/>
    </row>
    <row r="809" customFormat="false" ht="12.75" hidden="false" customHeight="false" outlineLevel="0" collapsed="false">
      <c r="D809" s="97"/>
      <c r="E809" s="97"/>
      <c r="F809" s="97"/>
      <c r="G809" s="97"/>
    </row>
    <row r="810" customFormat="false" ht="12.75" hidden="false" customHeight="false" outlineLevel="0" collapsed="false">
      <c r="D810" s="97"/>
      <c r="E810" s="97"/>
      <c r="F810" s="97"/>
      <c r="G810" s="97"/>
    </row>
    <row r="811" customFormat="false" ht="12.75" hidden="false" customHeight="false" outlineLevel="0" collapsed="false">
      <c r="D811" s="97"/>
      <c r="E811" s="97"/>
      <c r="F811" s="97"/>
      <c r="G811" s="97"/>
    </row>
    <row r="812" customFormat="false" ht="12.75" hidden="false" customHeight="false" outlineLevel="0" collapsed="false">
      <c r="D812" s="97"/>
      <c r="E812" s="97"/>
      <c r="F812" s="97"/>
      <c r="G812" s="97"/>
    </row>
    <row r="813" customFormat="false" ht="12.75" hidden="false" customHeight="false" outlineLevel="0" collapsed="false">
      <c r="D813" s="97"/>
      <c r="E813" s="97"/>
      <c r="F813" s="97"/>
      <c r="G813" s="97"/>
    </row>
    <row r="814" customFormat="false" ht="12.75" hidden="false" customHeight="false" outlineLevel="0" collapsed="false">
      <c r="D814" s="97"/>
      <c r="E814" s="97"/>
      <c r="F814" s="97"/>
      <c r="G814" s="97"/>
    </row>
    <row r="815" customFormat="false" ht="12.75" hidden="false" customHeight="false" outlineLevel="0" collapsed="false">
      <c r="D815" s="97"/>
      <c r="E815" s="97"/>
      <c r="F815" s="97"/>
      <c r="G815" s="97"/>
    </row>
    <row r="816" customFormat="false" ht="12.75" hidden="false" customHeight="false" outlineLevel="0" collapsed="false">
      <c r="D816" s="97"/>
      <c r="E816" s="97"/>
      <c r="F816" s="97"/>
      <c r="G816" s="97"/>
    </row>
    <row r="817" customFormat="false" ht="12.75" hidden="false" customHeight="false" outlineLevel="0" collapsed="false">
      <c r="D817" s="97"/>
      <c r="E817" s="97"/>
      <c r="F817" s="97"/>
      <c r="G817" s="97"/>
    </row>
    <row r="818" customFormat="false" ht="12.75" hidden="false" customHeight="false" outlineLevel="0" collapsed="false">
      <c r="D818" s="97"/>
      <c r="E818" s="97"/>
      <c r="F818" s="97"/>
      <c r="G818" s="97"/>
    </row>
    <row r="819" customFormat="false" ht="12.75" hidden="false" customHeight="false" outlineLevel="0" collapsed="false">
      <c r="D819" s="97"/>
      <c r="E819" s="97"/>
      <c r="F819" s="97"/>
      <c r="G819" s="97"/>
    </row>
    <row r="820" customFormat="false" ht="12.75" hidden="false" customHeight="false" outlineLevel="0" collapsed="false">
      <c r="D820" s="97"/>
      <c r="E820" s="97"/>
      <c r="F820" s="97"/>
      <c r="G820" s="97"/>
    </row>
    <row r="821" customFormat="false" ht="12.75" hidden="false" customHeight="false" outlineLevel="0" collapsed="false">
      <c r="D821" s="97"/>
      <c r="E821" s="97"/>
      <c r="F821" s="97"/>
      <c r="G821" s="97"/>
    </row>
    <row r="822" customFormat="false" ht="12.75" hidden="false" customHeight="false" outlineLevel="0" collapsed="false">
      <c r="D822" s="97"/>
      <c r="E822" s="97"/>
      <c r="F822" s="97"/>
      <c r="G822" s="97"/>
    </row>
    <row r="823" customFormat="false" ht="12.75" hidden="false" customHeight="false" outlineLevel="0" collapsed="false">
      <c r="D823" s="97"/>
      <c r="E823" s="97"/>
      <c r="F823" s="97"/>
      <c r="G823" s="97"/>
    </row>
    <row r="824" customFormat="false" ht="12.75" hidden="false" customHeight="false" outlineLevel="0" collapsed="false">
      <c r="D824" s="97"/>
      <c r="E824" s="97"/>
      <c r="F824" s="97"/>
      <c r="G824" s="97"/>
    </row>
    <row r="825" customFormat="false" ht="12.75" hidden="false" customHeight="false" outlineLevel="0" collapsed="false">
      <c r="D825" s="97"/>
      <c r="E825" s="97"/>
      <c r="F825" s="97"/>
      <c r="G825" s="97"/>
    </row>
    <row r="826" customFormat="false" ht="12.75" hidden="false" customHeight="false" outlineLevel="0" collapsed="false">
      <c r="D826" s="97"/>
      <c r="E826" s="97"/>
      <c r="F826" s="97"/>
      <c r="G826" s="97"/>
    </row>
    <row r="827" customFormat="false" ht="12.75" hidden="false" customHeight="false" outlineLevel="0" collapsed="false">
      <c r="D827" s="97"/>
      <c r="E827" s="97"/>
      <c r="F827" s="97"/>
      <c r="G827" s="97"/>
    </row>
    <row r="828" customFormat="false" ht="12.75" hidden="false" customHeight="false" outlineLevel="0" collapsed="false">
      <c r="D828" s="97"/>
      <c r="E828" s="97"/>
      <c r="F828" s="97"/>
      <c r="G828" s="97"/>
    </row>
    <row r="829" customFormat="false" ht="12.75" hidden="false" customHeight="false" outlineLevel="0" collapsed="false">
      <c r="D829" s="97"/>
      <c r="E829" s="97"/>
      <c r="F829" s="97"/>
      <c r="G829" s="97"/>
    </row>
    <row r="830" customFormat="false" ht="12.75" hidden="false" customHeight="false" outlineLevel="0" collapsed="false">
      <c r="D830" s="97"/>
      <c r="E830" s="97"/>
      <c r="F830" s="97"/>
      <c r="G830" s="97"/>
    </row>
    <row r="831" customFormat="false" ht="12.75" hidden="false" customHeight="false" outlineLevel="0" collapsed="false">
      <c r="D831" s="97"/>
      <c r="E831" s="97"/>
      <c r="F831" s="97"/>
      <c r="G831" s="97"/>
    </row>
    <row r="832" customFormat="false" ht="12.75" hidden="false" customHeight="false" outlineLevel="0" collapsed="false">
      <c r="D832" s="97"/>
      <c r="E832" s="97"/>
      <c r="F832" s="97"/>
      <c r="G832" s="97"/>
    </row>
    <row r="833" customFormat="false" ht="12.75" hidden="false" customHeight="false" outlineLevel="0" collapsed="false">
      <c r="D833" s="97"/>
      <c r="E833" s="97"/>
      <c r="F833" s="97"/>
      <c r="G833" s="97"/>
    </row>
    <row r="834" customFormat="false" ht="12.75" hidden="false" customHeight="false" outlineLevel="0" collapsed="false">
      <c r="D834" s="97"/>
      <c r="E834" s="97"/>
      <c r="F834" s="97"/>
      <c r="G834" s="97"/>
    </row>
    <row r="835" customFormat="false" ht="12.75" hidden="false" customHeight="false" outlineLevel="0" collapsed="false">
      <c r="D835" s="97"/>
      <c r="E835" s="97"/>
      <c r="F835" s="97"/>
      <c r="G835" s="97"/>
    </row>
    <row r="836" customFormat="false" ht="12.75" hidden="false" customHeight="false" outlineLevel="0" collapsed="false">
      <c r="D836" s="97"/>
      <c r="E836" s="97"/>
      <c r="F836" s="97"/>
      <c r="G836" s="97"/>
    </row>
    <row r="837" customFormat="false" ht="12.75" hidden="false" customHeight="false" outlineLevel="0" collapsed="false">
      <c r="D837" s="97"/>
      <c r="E837" s="97"/>
      <c r="F837" s="97"/>
      <c r="G837" s="97"/>
    </row>
    <row r="838" customFormat="false" ht="12.75" hidden="false" customHeight="false" outlineLevel="0" collapsed="false">
      <c r="D838" s="97"/>
      <c r="E838" s="97"/>
      <c r="F838" s="97"/>
      <c r="G838" s="97"/>
    </row>
    <row r="839" customFormat="false" ht="12.75" hidden="false" customHeight="false" outlineLevel="0" collapsed="false">
      <c r="D839" s="97"/>
      <c r="E839" s="97"/>
      <c r="F839" s="97"/>
      <c r="G839" s="97"/>
    </row>
    <row r="840" customFormat="false" ht="12.75" hidden="false" customHeight="false" outlineLevel="0" collapsed="false">
      <c r="D840" s="97"/>
      <c r="E840" s="97"/>
      <c r="F840" s="97"/>
      <c r="G840" s="97"/>
    </row>
    <row r="841" customFormat="false" ht="12.75" hidden="false" customHeight="false" outlineLevel="0" collapsed="false">
      <c r="D841" s="97"/>
      <c r="E841" s="97"/>
      <c r="F841" s="97"/>
      <c r="G841" s="97"/>
    </row>
    <row r="842" customFormat="false" ht="12.75" hidden="false" customHeight="false" outlineLevel="0" collapsed="false">
      <c r="D842" s="97"/>
      <c r="E842" s="97"/>
      <c r="F842" s="97"/>
      <c r="G842" s="97"/>
    </row>
    <row r="843" customFormat="false" ht="12.75" hidden="false" customHeight="false" outlineLevel="0" collapsed="false">
      <c r="D843" s="97"/>
      <c r="E843" s="97"/>
      <c r="F843" s="97"/>
      <c r="G843" s="97"/>
    </row>
    <row r="844" customFormat="false" ht="12.75" hidden="false" customHeight="false" outlineLevel="0" collapsed="false">
      <c r="D844" s="97"/>
      <c r="E844" s="97"/>
      <c r="F844" s="97"/>
      <c r="G844" s="97"/>
    </row>
    <row r="845" customFormat="false" ht="12.75" hidden="false" customHeight="false" outlineLevel="0" collapsed="false">
      <c r="D845" s="97"/>
      <c r="E845" s="97"/>
      <c r="F845" s="97"/>
      <c r="G845" s="97"/>
    </row>
    <row r="846" customFormat="false" ht="12.75" hidden="false" customHeight="false" outlineLevel="0" collapsed="false">
      <c r="D846" s="97"/>
      <c r="E846" s="97"/>
      <c r="F846" s="97"/>
      <c r="G846" s="97"/>
    </row>
    <row r="847" customFormat="false" ht="12.75" hidden="false" customHeight="false" outlineLevel="0" collapsed="false">
      <c r="D847" s="97"/>
      <c r="E847" s="97"/>
      <c r="F847" s="97"/>
      <c r="G847" s="97"/>
    </row>
    <row r="848" customFormat="false" ht="12.75" hidden="false" customHeight="false" outlineLevel="0" collapsed="false">
      <c r="D848" s="97"/>
      <c r="E848" s="97"/>
      <c r="F848" s="97"/>
      <c r="G848" s="97"/>
    </row>
    <row r="849" customFormat="false" ht="12.75" hidden="false" customHeight="false" outlineLevel="0" collapsed="false">
      <c r="D849" s="97"/>
      <c r="E849" s="97"/>
      <c r="F849" s="97"/>
      <c r="G849" s="97"/>
    </row>
    <row r="850" customFormat="false" ht="12.75" hidden="false" customHeight="false" outlineLevel="0" collapsed="false">
      <c r="D850" s="97"/>
      <c r="E850" s="97"/>
      <c r="F850" s="97"/>
      <c r="G850" s="97"/>
    </row>
    <row r="851" customFormat="false" ht="12.75" hidden="false" customHeight="false" outlineLevel="0" collapsed="false">
      <c r="D851" s="97"/>
      <c r="E851" s="97"/>
      <c r="F851" s="97"/>
      <c r="G851" s="97"/>
    </row>
    <row r="852" customFormat="false" ht="12.75" hidden="false" customHeight="false" outlineLevel="0" collapsed="false">
      <c r="D852" s="97"/>
      <c r="E852" s="97"/>
      <c r="F852" s="97"/>
      <c r="G852" s="97"/>
    </row>
    <row r="853" customFormat="false" ht="12.75" hidden="false" customHeight="false" outlineLevel="0" collapsed="false">
      <c r="D853" s="97"/>
      <c r="E853" s="97"/>
      <c r="F853" s="97"/>
      <c r="G853" s="97"/>
    </row>
    <row r="854" customFormat="false" ht="12.75" hidden="false" customHeight="false" outlineLevel="0" collapsed="false">
      <c r="D854" s="97"/>
      <c r="E854" s="97"/>
      <c r="F854" s="97"/>
      <c r="G854" s="97"/>
    </row>
    <row r="855" customFormat="false" ht="12.75" hidden="false" customHeight="false" outlineLevel="0" collapsed="false">
      <c r="D855" s="97"/>
      <c r="E855" s="97"/>
      <c r="F855" s="97"/>
      <c r="G855" s="97"/>
    </row>
    <row r="856" customFormat="false" ht="12.75" hidden="false" customHeight="false" outlineLevel="0" collapsed="false">
      <c r="D856" s="97"/>
      <c r="E856" s="97"/>
      <c r="F856" s="97"/>
      <c r="G856" s="97"/>
    </row>
    <row r="857" customFormat="false" ht="12.75" hidden="false" customHeight="false" outlineLevel="0" collapsed="false">
      <c r="D857" s="97"/>
      <c r="E857" s="97"/>
      <c r="F857" s="97"/>
      <c r="G857" s="97"/>
    </row>
    <row r="858" customFormat="false" ht="12.75" hidden="false" customHeight="false" outlineLevel="0" collapsed="false">
      <c r="D858" s="97"/>
      <c r="E858" s="97"/>
      <c r="F858" s="97"/>
      <c r="G858" s="97"/>
    </row>
    <row r="859" customFormat="false" ht="12.75" hidden="false" customHeight="false" outlineLevel="0" collapsed="false">
      <c r="D859" s="97"/>
      <c r="E859" s="97"/>
      <c r="F859" s="97"/>
      <c r="G859" s="97"/>
    </row>
    <row r="860" customFormat="false" ht="12.75" hidden="false" customHeight="false" outlineLevel="0" collapsed="false">
      <c r="D860" s="97"/>
      <c r="E860" s="97"/>
      <c r="F860" s="97"/>
      <c r="G860" s="97"/>
    </row>
    <row r="861" customFormat="false" ht="12.75" hidden="false" customHeight="false" outlineLevel="0" collapsed="false">
      <c r="D861" s="97"/>
      <c r="E861" s="97"/>
      <c r="F861" s="97"/>
      <c r="G861" s="97"/>
    </row>
    <row r="862" customFormat="false" ht="12.75" hidden="false" customHeight="false" outlineLevel="0" collapsed="false">
      <c r="D862" s="97"/>
      <c r="E862" s="97"/>
      <c r="F862" s="97"/>
      <c r="G862" s="97"/>
    </row>
    <row r="863" customFormat="false" ht="12.75" hidden="false" customHeight="false" outlineLevel="0" collapsed="false">
      <c r="D863" s="97"/>
      <c r="E863" s="97"/>
      <c r="F863" s="97"/>
      <c r="G863" s="97"/>
    </row>
    <row r="864" customFormat="false" ht="12.75" hidden="false" customHeight="false" outlineLevel="0" collapsed="false">
      <c r="D864" s="97"/>
      <c r="E864" s="97"/>
      <c r="F864" s="97"/>
      <c r="G864" s="97"/>
    </row>
    <row r="865" customFormat="false" ht="12.75" hidden="false" customHeight="false" outlineLevel="0" collapsed="false">
      <c r="D865" s="97"/>
      <c r="E865" s="97"/>
      <c r="F865" s="97"/>
      <c r="G865" s="97"/>
    </row>
    <row r="866" customFormat="false" ht="12.75" hidden="false" customHeight="false" outlineLevel="0" collapsed="false">
      <c r="D866" s="97"/>
      <c r="E866" s="97"/>
      <c r="F866" s="97"/>
      <c r="G866" s="97"/>
    </row>
    <row r="867" customFormat="false" ht="12.75" hidden="false" customHeight="false" outlineLevel="0" collapsed="false">
      <c r="D867" s="97"/>
      <c r="E867" s="97"/>
      <c r="F867" s="97"/>
      <c r="G867" s="97"/>
    </row>
    <row r="868" customFormat="false" ht="12.75" hidden="false" customHeight="false" outlineLevel="0" collapsed="false">
      <c r="D868" s="97"/>
      <c r="E868" s="97"/>
      <c r="F868" s="97"/>
      <c r="G868" s="97"/>
    </row>
    <row r="869" customFormat="false" ht="12.75" hidden="false" customHeight="false" outlineLevel="0" collapsed="false">
      <c r="D869" s="97"/>
      <c r="E869" s="97"/>
      <c r="F869" s="97"/>
      <c r="G869" s="97"/>
    </row>
    <row r="870" customFormat="false" ht="12.75" hidden="false" customHeight="false" outlineLevel="0" collapsed="false">
      <c r="D870" s="97"/>
      <c r="E870" s="97"/>
      <c r="F870" s="97"/>
      <c r="G870" s="97"/>
    </row>
    <row r="871" customFormat="false" ht="12.75" hidden="false" customHeight="false" outlineLevel="0" collapsed="false">
      <c r="D871" s="97"/>
      <c r="E871" s="97"/>
      <c r="F871" s="97"/>
      <c r="G871" s="97"/>
    </row>
    <row r="872" customFormat="false" ht="12.75" hidden="false" customHeight="false" outlineLevel="0" collapsed="false">
      <c r="D872" s="97"/>
      <c r="E872" s="97"/>
      <c r="F872" s="97"/>
      <c r="G872" s="97"/>
    </row>
    <row r="873" customFormat="false" ht="12.75" hidden="false" customHeight="false" outlineLevel="0" collapsed="false">
      <c r="D873" s="97"/>
      <c r="E873" s="97"/>
      <c r="F873" s="97"/>
      <c r="G873" s="97"/>
    </row>
    <row r="874" customFormat="false" ht="12.75" hidden="false" customHeight="false" outlineLevel="0" collapsed="false">
      <c r="D874" s="97"/>
      <c r="E874" s="97"/>
      <c r="F874" s="97"/>
      <c r="G874" s="97"/>
    </row>
    <row r="875" customFormat="false" ht="12.75" hidden="false" customHeight="false" outlineLevel="0" collapsed="false">
      <c r="D875" s="97"/>
      <c r="E875" s="97"/>
      <c r="F875" s="97"/>
      <c r="G875" s="97"/>
    </row>
    <row r="876" customFormat="false" ht="12.75" hidden="false" customHeight="false" outlineLevel="0" collapsed="false">
      <c r="D876" s="97"/>
      <c r="E876" s="97"/>
      <c r="F876" s="97"/>
      <c r="G876" s="97"/>
    </row>
    <row r="877" customFormat="false" ht="12.75" hidden="false" customHeight="false" outlineLevel="0" collapsed="false">
      <c r="D877" s="97"/>
      <c r="E877" s="97"/>
      <c r="F877" s="97"/>
      <c r="G877" s="97"/>
    </row>
    <row r="878" customFormat="false" ht="12.75" hidden="false" customHeight="false" outlineLevel="0" collapsed="false">
      <c r="D878" s="97"/>
      <c r="E878" s="97"/>
      <c r="F878" s="97"/>
      <c r="G878" s="97"/>
    </row>
    <row r="879" customFormat="false" ht="12.75" hidden="false" customHeight="false" outlineLevel="0" collapsed="false">
      <c r="D879" s="97"/>
      <c r="E879" s="97"/>
      <c r="F879" s="97"/>
      <c r="G879" s="97"/>
    </row>
    <row r="880" customFormat="false" ht="12.75" hidden="false" customHeight="false" outlineLevel="0" collapsed="false">
      <c r="D880" s="97"/>
      <c r="E880" s="97"/>
      <c r="F880" s="97"/>
      <c r="G880" s="97"/>
    </row>
    <row r="881" customFormat="false" ht="12.75" hidden="false" customHeight="false" outlineLevel="0" collapsed="false">
      <c r="D881" s="97"/>
      <c r="E881" s="97"/>
      <c r="F881" s="97"/>
      <c r="G881" s="97"/>
    </row>
    <row r="882" customFormat="false" ht="12.75" hidden="false" customHeight="false" outlineLevel="0" collapsed="false">
      <c r="D882" s="97"/>
      <c r="E882" s="97"/>
      <c r="F882" s="97"/>
      <c r="G882" s="97"/>
    </row>
    <row r="883" customFormat="false" ht="12.75" hidden="false" customHeight="false" outlineLevel="0" collapsed="false">
      <c r="D883" s="97"/>
      <c r="E883" s="97"/>
      <c r="F883" s="97"/>
      <c r="G883" s="97"/>
    </row>
    <row r="884" customFormat="false" ht="12.75" hidden="false" customHeight="false" outlineLevel="0" collapsed="false">
      <c r="D884" s="97"/>
      <c r="E884" s="97"/>
      <c r="F884" s="97"/>
      <c r="G884" s="97"/>
    </row>
    <row r="885" customFormat="false" ht="12.75" hidden="false" customHeight="false" outlineLevel="0" collapsed="false">
      <c r="D885" s="97"/>
      <c r="E885" s="97"/>
      <c r="F885" s="97"/>
      <c r="G885" s="97"/>
    </row>
    <row r="886" customFormat="false" ht="12.75" hidden="false" customHeight="false" outlineLevel="0" collapsed="false">
      <c r="D886" s="97"/>
      <c r="E886" s="97"/>
      <c r="F886" s="97"/>
      <c r="G886" s="97"/>
    </row>
    <row r="887" customFormat="false" ht="12.75" hidden="false" customHeight="false" outlineLevel="0" collapsed="false">
      <c r="D887" s="97"/>
      <c r="E887" s="97"/>
      <c r="F887" s="97"/>
      <c r="G887" s="97"/>
    </row>
    <row r="888" customFormat="false" ht="12.75" hidden="false" customHeight="false" outlineLevel="0" collapsed="false">
      <c r="D888" s="97"/>
      <c r="E888" s="97"/>
      <c r="F888" s="97"/>
      <c r="G888" s="97"/>
    </row>
    <row r="889" customFormat="false" ht="12.75" hidden="false" customHeight="false" outlineLevel="0" collapsed="false">
      <c r="D889" s="97"/>
      <c r="E889" s="97"/>
      <c r="F889" s="97"/>
      <c r="G889" s="97"/>
    </row>
    <row r="890" customFormat="false" ht="12.75" hidden="false" customHeight="false" outlineLevel="0" collapsed="false">
      <c r="D890" s="97"/>
      <c r="E890" s="97"/>
      <c r="F890" s="97"/>
      <c r="G890" s="97"/>
    </row>
    <row r="891" customFormat="false" ht="12.75" hidden="false" customHeight="false" outlineLevel="0" collapsed="false">
      <c r="D891" s="97"/>
      <c r="E891" s="97"/>
      <c r="F891" s="97"/>
      <c r="G891" s="97"/>
    </row>
    <row r="892" customFormat="false" ht="12.75" hidden="false" customHeight="false" outlineLevel="0" collapsed="false">
      <c r="D892" s="97"/>
      <c r="E892" s="97"/>
      <c r="F892" s="97"/>
      <c r="G892" s="97"/>
    </row>
    <row r="893" customFormat="false" ht="12.75" hidden="false" customHeight="false" outlineLevel="0" collapsed="false">
      <c r="D893" s="97"/>
      <c r="E893" s="97"/>
      <c r="F893" s="97"/>
      <c r="G893" s="97"/>
    </row>
    <row r="894" customFormat="false" ht="12.75" hidden="false" customHeight="false" outlineLevel="0" collapsed="false">
      <c r="D894" s="97"/>
      <c r="E894" s="97"/>
      <c r="F894" s="97"/>
      <c r="G894" s="97"/>
    </row>
    <row r="895" customFormat="false" ht="12.75" hidden="false" customHeight="false" outlineLevel="0" collapsed="false">
      <c r="D895" s="97"/>
      <c r="E895" s="97"/>
      <c r="F895" s="97"/>
      <c r="G895" s="97"/>
    </row>
    <row r="896" customFormat="false" ht="12.75" hidden="false" customHeight="false" outlineLevel="0" collapsed="false">
      <c r="D896" s="97"/>
      <c r="E896" s="97"/>
      <c r="F896" s="97"/>
      <c r="G896" s="97"/>
    </row>
    <row r="897" customFormat="false" ht="12.75" hidden="false" customHeight="false" outlineLevel="0" collapsed="false">
      <c r="D897" s="97"/>
      <c r="E897" s="97"/>
      <c r="F897" s="97"/>
      <c r="G897" s="97"/>
    </row>
    <row r="898" customFormat="false" ht="12.75" hidden="false" customHeight="false" outlineLevel="0" collapsed="false">
      <c r="D898" s="97"/>
      <c r="E898" s="97"/>
      <c r="F898" s="97"/>
      <c r="G898" s="97"/>
    </row>
    <row r="899" customFormat="false" ht="12.75" hidden="false" customHeight="false" outlineLevel="0" collapsed="false">
      <c r="D899" s="97"/>
      <c r="E899" s="97"/>
      <c r="F899" s="97"/>
      <c r="G899" s="97"/>
    </row>
    <row r="900" customFormat="false" ht="12.75" hidden="false" customHeight="false" outlineLevel="0" collapsed="false">
      <c r="D900" s="97"/>
      <c r="E900" s="97"/>
      <c r="F900" s="97"/>
      <c r="G900" s="97"/>
    </row>
    <row r="901" customFormat="false" ht="12.75" hidden="false" customHeight="false" outlineLevel="0" collapsed="false">
      <c r="D901" s="97"/>
      <c r="E901" s="97"/>
      <c r="F901" s="97"/>
      <c r="G901" s="97"/>
    </row>
    <row r="902" customFormat="false" ht="12.75" hidden="false" customHeight="false" outlineLevel="0" collapsed="false">
      <c r="G902" s="97"/>
    </row>
    <row r="903" customFormat="false" ht="12.75" hidden="false" customHeight="false" outlineLevel="0" collapsed="false">
      <c r="G903" s="97"/>
    </row>
    <row r="904" customFormat="false" ht="12.75" hidden="false" customHeight="false" outlineLevel="0" collapsed="false">
      <c r="G904" s="97"/>
    </row>
    <row r="905" customFormat="false" ht="12.75" hidden="false" customHeight="false" outlineLevel="0" collapsed="false">
      <c r="G905" s="97"/>
    </row>
    <row r="906" customFormat="false" ht="12.75" hidden="false" customHeight="false" outlineLevel="0" collapsed="false">
      <c r="G906" s="97"/>
    </row>
    <row r="907" customFormat="false" ht="12.75" hidden="false" customHeight="false" outlineLevel="0" collapsed="false">
      <c r="G907" s="97"/>
    </row>
    <row r="908" customFormat="false" ht="12.75" hidden="false" customHeight="false" outlineLevel="0" collapsed="false">
      <c r="G908" s="97"/>
    </row>
    <row r="909" customFormat="false" ht="12.75" hidden="false" customHeight="false" outlineLevel="0" collapsed="false">
      <c r="G909" s="97"/>
    </row>
    <row r="910" customFormat="false" ht="12.75" hidden="false" customHeight="false" outlineLevel="0" collapsed="false">
      <c r="G910" s="97"/>
    </row>
    <row r="911" customFormat="false" ht="12.75" hidden="false" customHeight="false" outlineLevel="0" collapsed="false">
      <c r="G911" s="97"/>
    </row>
    <row r="912" customFormat="false" ht="12.75" hidden="false" customHeight="false" outlineLevel="0" collapsed="false">
      <c r="G912" s="97"/>
    </row>
    <row r="913" customFormat="false" ht="12.75" hidden="false" customHeight="false" outlineLevel="0" collapsed="false">
      <c r="G913" s="97"/>
    </row>
    <row r="914" customFormat="false" ht="12.75" hidden="false" customHeight="false" outlineLevel="0" collapsed="false">
      <c r="G914" s="9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5" min="5" style="0" width="15.85"/>
    <col collapsed="false" customWidth="true" hidden="false" outlineLevel="0" max="6" min="6" style="0" width="19.14"/>
    <col collapsed="false" customWidth="true" hidden="false" outlineLevel="0" max="9" min="7" style="0" width="7.85"/>
    <col collapsed="false" customWidth="true" hidden="false" outlineLevel="0" max="10" min="10" style="0" width="4.7"/>
    <col collapsed="false" customWidth="true" hidden="false" outlineLevel="0" max="11" min="11" style="0" width="5.28"/>
    <col collapsed="false" customWidth="true" hidden="false" outlineLevel="0" max="12" min="12" style="0" width="4.7"/>
  </cols>
  <sheetData>
    <row r="1" customFormat="false" ht="12.75" hidden="false" customHeight="false" outlineLevel="0" collapsed="false">
      <c r="A1" s="1" t="s">
        <v>54</v>
      </c>
    </row>
    <row r="2" customFormat="false" ht="12.75" hidden="false" customHeight="false" outlineLevel="0" collapsed="false">
      <c r="A2" s="8" t="s">
        <v>13</v>
      </c>
    </row>
    <row r="3" customFormat="false" ht="12.75" hidden="false" customHeight="false" outlineLevel="0" collapsed="false">
      <c r="A3" s="4" t="s">
        <v>8</v>
      </c>
    </row>
    <row r="4" customFormat="false" ht="12.75" hidden="false" customHeight="false" outlineLevel="0" collapsed="false">
      <c r="A4" s="4" t="s">
        <v>30</v>
      </c>
    </row>
    <row r="5" customFormat="false" ht="31.5" hidden="false" customHeight="true" outlineLevel="0" collapsed="false">
      <c r="A5" s="98"/>
      <c r="B5" s="110" t="s">
        <v>45</v>
      </c>
      <c r="C5" s="110" t="s">
        <v>46</v>
      </c>
      <c r="D5" s="110" t="s">
        <v>47</v>
      </c>
      <c r="E5" s="110" t="s">
        <v>55</v>
      </c>
      <c r="F5" s="110" t="s">
        <v>56</v>
      </c>
      <c r="G5" s="111" t="s">
        <v>50</v>
      </c>
      <c r="H5" s="111" t="s">
        <v>51</v>
      </c>
      <c r="I5" s="112" t="s">
        <v>52</v>
      </c>
      <c r="J5" s="113" t="s">
        <v>53</v>
      </c>
      <c r="K5" s="113"/>
      <c r="L5" s="113"/>
      <c r="M5" s="113"/>
    </row>
    <row r="6" customFormat="false" ht="12.75" hidden="false" customHeight="false" outlineLevel="0" collapsed="false">
      <c r="A6" s="102" t="n">
        <f aca="false">'Blad 47'!A6</f>
        <v>34700</v>
      </c>
      <c r="B6" s="103"/>
      <c r="C6" s="103"/>
      <c r="D6" s="104"/>
      <c r="E6" s="104" t="n">
        <v>2.69663757101316</v>
      </c>
      <c r="F6" s="104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f aca="false">'Blad 47'!A7</f>
        <v>34731</v>
      </c>
      <c r="B7" s="103"/>
      <c r="C7" s="103"/>
      <c r="D7" s="104"/>
      <c r="E7" s="104" t="n">
        <v>2.7310845805477</v>
      </c>
      <c r="F7" s="104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f aca="false">'Blad 47'!A8</f>
        <v>34759</v>
      </c>
      <c r="B8" s="106"/>
      <c r="C8" s="106"/>
      <c r="D8" s="106"/>
      <c r="E8" s="104" t="n">
        <v>2.73611312968259</v>
      </c>
      <c r="F8" s="104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f aca="false">'Blad 47'!A9</f>
        <v>34790</v>
      </c>
      <c r="B9" s="106"/>
      <c r="C9" s="106"/>
      <c r="D9" s="106"/>
      <c r="E9" s="104" t="n">
        <v>2.87108327457663</v>
      </c>
      <c r="F9" s="104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f aca="false">'Blad 47'!A10</f>
        <v>34820</v>
      </c>
      <c r="B10" s="106"/>
      <c r="C10" s="106"/>
      <c r="D10" s="106"/>
      <c r="E10" s="104" t="n">
        <v>2.82174685121326</v>
      </c>
      <c r="F10" s="104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f aca="false">'Blad 47'!A11</f>
        <v>34851</v>
      </c>
      <c r="B11" s="106"/>
      <c r="C11" s="106"/>
      <c r="D11" s="106"/>
      <c r="E11" s="104" t="n">
        <v>2.77570363074332</v>
      </c>
      <c r="F11" s="104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f aca="false">'Blad 47'!A12</f>
        <v>34881</v>
      </c>
      <c r="B12" s="106"/>
      <c r="C12" s="106"/>
      <c r="D12" s="106"/>
      <c r="E12" s="104" t="n">
        <v>2.68394521700458</v>
      </c>
      <c r="F12" s="104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f aca="false">'Blad 47'!A13</f>
        <v>34912</v>
      </c>
      <c r="B13" s="106"/>
      <c r="C13" s="106"/>
      <c r="D13" s="106"/>
      <c r="E13" s="104" t="n">
        <v>2.54889635535153</v>
      </c>
      <c r="F13" s="104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f aca="false">'Blad 47'!A14</f>
        <v>34943</v>
      </c>
      <c r="B14" s="106"/>
      <c r="C14" s="106"/>
      <c r="D14" s="106"/>
      <c r="E14" s="104" t="n">
        <v>2.3848718414509</v>
      </c>
      <c r="F14" s="104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f aca="false">'Blad 47'!A15</f>
        <v>34973</v>
      </c>
      <c r="B15" s="106"/>
      <c r="C15" s="106"/>
      <c r="D15" s="106"/>
      <c r="E15" s="104" t="n">
        <v>2.39711902618765</v>
      </c>
      <c r="F15" s="104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f aca="false">'Blad 47'!A16</f>
        <v>35004</v>
      </c>
      <c r="B16" s="106"/>
      <c r="C16" s="106"/>
      <c r="D16" s="106"/>
      <c r="E16" s="104" t="n">
        <v>2.47740067957908</v>
      </c>
      <c r="F16" s="104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f aca="false">'Blad 47'!A17</f>
        <v>35034</v>
      </c>
      <c r="B17" s="106"/>
      <c r="C17" s="106"/>
      <c r="D17" s="106"/>
      <c r="E17" s="104" t="n">
        <v>2.34128808394594</v>
      </c>
      <c r="F17" s="104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f aca="false">'Blad 47'!A18</f>
        <v>35065</v>
      </c>
      <c r="B18" s="106"/>
      <c r="C18" s="106"/>
      <c r="D18" s="106"/>
      <c r="E18" s="104" t="n">
        <v>2.80458689511262</v>
      </c>
      <c r="F18" s="104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f aca="false">'Blad 47'!A19</f>
        <v>35096</v>
      </c>
      <c r="B19" s="106"/>
      <c r="C19" s="106"/>
      <c r="D19" s="106"/>
      <c r="E19" s="104" t="n">
        <v>2.56121635019395</v>
      </c>
      <c r="F19" s="104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f aca="false">'Blad 47'!A20</f>
        <v>35125</v>
      </c>
      <c r="B20" s="106"/>
      <c r="C20" s="106"/>
      <c r="D20" s="106"/>
      <c r="E20" s="104" t="n">
        <v>2.7224918303553</v>
      </c>
      <c r="F20" s="104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f aca="false">'Blad 47'!A21</f>
        <v>35156</v>
      </c>
      <c r="B21" s="106"/>
      <c r="C21" s="106"/>
      <c r="D21" s="106"/>
      <c r="E21" s="104" t="n">
        <v>2.53166904972498</v>
      </c>
      <c r="F21" s="104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f aca="false">'Blad 47'!A22</f>
        <v>35186</v>
      </c>
      <c r="B22" s="106"/>
      <c r="C22" s="106"/>
      <c r="D22" s="106"/>
      <c r="E22" s="104" t="n">
        <v>2.440810180515</v>
      </c>
      <c r="F22" s="104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f aca="false">'Blad 47'!A23</f>
        <v>35217</v>
      </c>
      <c r="B23" s="106"/>
      <c r="C23" s="106"/>
      <c r="D23" s="106"/>
      <c r="E23" s="104" t="n">
        <v>2.15659546513933</v>
      </c>
      <c r="F23" s="104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f aca="false">'Blad 47'!A24</f>
        <v>35247</v>
      </c>
      <c r="B24" s="106"/>
      <c r="C24" s="106"/>
      <c r="D24" s="106"/>
      <c r="E24" s="104" t="n">
        <v>2.25858294739466</v>
      </c>
      <c r="F24" s="104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f aca="false">'Blad 47'!A25</f>
        <v>35278</v>
      </c>
      <c r="B25" s="106"/>
      <c r="C25" s="106"/>
      <c r="D25" s="106"/>
      <c r="E25" s="104" t="n">
        <v>1.9714821791566</v>
      </c>
      <c r="F25" s="104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f aca="false">'Blad 47'!A26</f>
        <v>35309</v>
      </c>
      <c r="B26" s="106"/>
      <c r="C26" s="106"/>
      <c r="D26" s="106"/>
      <c r="E26" s="104" t="n">
        <v>1.72228975961457</v>
      </c>
      <c r="F26" s="104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f aca="false">'Blad 47'!A27</f>
        <v>35339</v>
      </c>
      <c r="B27" s="106"/>
      <c r="C27" s="106"/>
      <c r="D27" s="106"/>
      <c r="E27" s="104" t="n">
        <v>1.76448743574421</v>
      </c>
      <c r="F27" s="104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f aca="false">'Blad 47'!A28</f>
        <v>35370</v>
      </c>
      <c r="B28" s="106"/>
      <c r="C28" s="106"/>
      <c r="D28" s="106"/>
      <c r="E28" s="104" t="n">
        <v>1.63991941530088</v>
      </c>
      <c r="F28" s="104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f aca="false">'Blad 47'!A29</f>
        <v>35400</v>
      </c>
      <c r="B29" s="106"/>
      <c r="C29" s="106"/>
      <c r="D29" s="106"/>
      <c r="E29" s="104" t="n">
        <v>1.87688333111061</v>
      </c>
      <c r="F29" s="104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f aca="false">'Blad 47'!A30</f>
        <v>35431</v>
      </c>
      <c r="B30" s="106"/>
      <c r="C30" s="106"/>
      <c r="D30" s="106"/>
      <c r="E30" s="104" t="n">
        <v>1.11</v>
      </c>
      <c r="F30" s="104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f aca="false">'Blad 47'!A31</f>
        <v>35462</v>
      </c>
      <c r="B31" s="106"/>
      <c r="C31" s="106"/>
      <c r="D31" s="106"/>
      <c r="E31" s="104" t="n">
        <v>0.959999999999994</v>
      </c>
      <c r="F31" s="104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f aca="false">'Blad 47'!A32</f>
        <v>35490</v>
      </c>
      <c r="B32" s="106"/>
      <c r="C32" s="106"/>
      <c r="D32" s="106"/>
      <c r="E32" s="104" t="n">
        <v>0.890000000000001</v>
      </c>
      <c r="F32" s="104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f aca="false">'Blad 47'!A33</f>
        <v>35521</v>
      </c>
      <c r="B33" s="106"/>
      <c r="C33" s="106"/>
      <c r="D33" s="106"/>
      <c r="E33" s="104" t="n">
        <v>1.06</v>
      </c>
      <c r="F33" s="104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f aca="false">'Blad 47'!A34</f>
        <v>35551</v>
      </c>
      <c r="B34" s="106"/>
      <c r="C34" s="106"/>
      <c r="D34" s="106"/>
      <c r="E34" s="104" t="n">
        <v>1.09999999999999</v>
      </c>
      <c r="F34" s="104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f aca="false">'Blad 47'!A35</f>
        <v>35582</v>
      </c>
      <c r="B35" s="106"/>
      <c r="C35" s="106"/>
      <c r="D35" s="106"/>
      <c r="E35" s="104" t="n">
        <v>1.62</v>
      </c>
      <c r="F35" s="104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f aca="false">'Blad 47'!A36</f>
        <v>35612</v>
      </c>
      <c r="B36" s="106"/>
      <c r="C36" s="106"/>
      <c r="D36" s="106"/>
      <c r="E36" s="104" t="n">
        <v>1.17</v>
      </c>
      <c r="F36" s="104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f aca="false">'Blad 47'!A37</f>
        <v>35643</v>
      </c>
      <c r="B37" s="106"/>
      <c r="C37" s="106"/>
      <c r="D37" s="106"/>
      <c r="E37" s="104" t="n">
        <v>1.23</v>
      </c>
      <c r="F37" s="104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f aca="false">'Blad 47'!A38</f>
        <v>35674</v>
      </c>
      <c r="B38" s="106"/>
      <c r="C38" s="106"/>
      <c r="D38" s="106"/>
      <c r="E38" s="104" t="n">
        <v>1.79000000000001</v>
      </c>
      <c r="F38" s="104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f aca="false">'Blad 47'!A39</f>
        <v>35704</v>
      </c>
      <c r="B39" s="106"/>
      <c r="C39" s="106"/>
      <c r="D39" s="106"/>
      <c r="E39" s="104" t="n">
        <v>1.77</v>
      </c>
      <c r="F39" s="104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f aca="false">'Blad 47'!A40</f>
        <v>35735</v>
      </c>
      <c r="B40" s="106"/>
      <c r="C40" s="106"/>
      <c r="D40" s="106"/>
      <c r="E40" s="104" t="n">
        <v>1.78</v>
      </c>
      <c r="F40" s="104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f aca="false">'Blad 47'!A41</f>
        <v>35765</v>
      </c>
      <c r="B41" s="106"/>
      <c r="C41" s="106"/>
      <c r="D41" s="106"/>
      <c r="E41" s="104" t="n">
        <v>1.8</v>
      </c>
      <c r="F41" s="104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f aca="false">'Blad 47'!A42</f>
        <v>35796</v>
      </c>
      <c r="B42" s="106"/>
      <c r="C42" s="106"/>
      <c r="D42" s="106"/>
      <c r="E42" s="104" t="n">
        <v>1.38</v>
      </c>
      <c r="F42" s="104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f aca="false">'Blad 47'!A43</f>
        <v>35827</v>
      </c>
      <c r="B43" s="106"/>
      <c r="C43" s="106"/>
      <c r="D43" s="106"/>
      <c r="E43" s="104" t="n">
        <v>1.28</v>
      </c>
      <c r="F43" s="104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f aca="false">'Blad 47'!A44</f>
        <v>35855</v>
      </c>
      <c r="B44" s="106"/>
      <c r="C44" s="106"/>
      <c r="D44" s="106"/>
      <c r="E44" s="104" t="n">
        <v>1</v>
      </c>
      <c r="F44" s="104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f aca="false">'Blad 47'!A45</f>
        <v>35886</v>
      </c>
      <c r="B45" s="104"/>
      <c r="C45" s="104"/>
      <c r="D45" s="104"/>
      <c r="E45" s="104" t="n">
        <v>0.769999999999996</v>
      </c>
      <c r="F45" s="104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f aca="false">'Blad 47'!A46</f>
        <v>35916</v>
      </c>
      <c r="B46" s="104"/>
      <c r="C46" s="104"/>
      <c r="D46" s="104"/>
      <c r="E46" s="104" t="n">
        <v>1.14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f aca="false">'Blad 47'!A47</f>
        <v>35947</v>
      </c>
      <c r="B47" s="104"/>
      <c r="C47" s="104"/>
      <c r="D47" s="104"/>
      <c r="E47" s="104" t="n">
        <v>0.780000000000001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f aca="false">'Blad 47'!A48</f>
        <v>35977</v>
      </c>
      <c r="B48" s="104"/>
      <c r="C48" s="104"/>
      <c r="D48" s="104"/>
      <c r="E48" s="104" t="n">
        <v>1.06999999999999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f aca="false">'Blad 47'!A49</f>
        <v>36008</v>
      </c>
      <c r="B49" s="104"/>
      <c r="C49" s="104"/>
      <c r="D49" s="104"/>
      <c r="E49" s="104" t="n">
        <v>1.25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f aca="false">'Blad 47'!A50</f>
        <v>36039</v>
      </c>
      <c r="B50" s="104"/>
      <c r="C50" s="104"/>
      <c r="D50" s="104"/>
      <c r="E50" s="104" t="n">
        <v>0.609999999999999</v>
      </c>
      <c r="F50" s="104"/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f aca="false">'Blad 47'!A51</f>
        <v>36069</v>
      </c>
      <c r="B51" s="104"/>
      <c r="C51" s="104"/>
      <c r="D51" s="104"/>
      <c r="E51" s="104" t="n">
        <v>0.719999999999999</v>
      </c>
      <c r="F51" s="104"/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f aca="false">'Blad 47'!A52</f>
        <v>36100</v>
      </c>
      <c r="B52" s="104"/>
      <c r="C52" s="104"/>
      <c r="D52" s="104"/>
      <c r="E52" s="104" t="n">
        <v>0.650000000000006</v>
      </c>
      <c r="F52" s="104"/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f aca="false">'Blad 47'!A53</f>
        <v>36130</v>
      </c>
      <c r="B53" s="104"/>
      <c r="C53" s="104"/>
      <c r="D53" s="104"/>
      <c r="E53" s="104" t="n">
        <v>0.617869203449075</v>
      </c>
      <c r="F53" s="104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f aca="false">'Blad 47'!A54</f>
        <v>36161</v>
      </c>
      <c r="B54" s="104"/>
      <c r="C54" s="104"/>
      <c r="D54" s="104"/>
      <c r="E54" s="104" t="n">
        <v>0.998736087857125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f aca="false">'Blad 47'!A55</f>
        <v>36192</v>
      </c>
      <c r="B55" s="104"/>
      <c r="C55" s="104"/>
      <c r="D55" s="104"/>
      <c r="E55" s="104" t="n">
        <v>1.15163504091713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f aca="false">'Blad 47'!A56</f>
        <v>36220</v>
      </c>
      <c r="B56" s="104"/>
      <c r="C56" s="104"/>
      <c r="D56" s="104"/>
      <c r="E56" s="104" t="n">
        <v>1.42702159384329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f aca="false">'Blad 47'!A57</f>
        <v>36251</v>
      </c>
      <c r="B57" s="96"/>
      <c r="C57" s="96"/>
      <c r="D57" s="96"/>
      <c r="E57" s="104" t="n">
        <v>1.355674673016</v>
      </c>
      <c r="F57" s="96"/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f aca="false">'Blad 47'!A58</f>
        <v>36281</v>
      </c>
      <c r="B58" s="96"/>
      <c r="C58" s="96"/>
      <c r="D58" s="96"/>
      <c r="E58" s="104" t="n">
        <v>1.16970279096886</v>
      </c>
      <c r="F58" s="96"/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f aca="false">'Blad 47'!A59</f>
        <v>36312</v>
      </c>
      <c r="B59" s="96"/>
      <c r="C59" s="96"/>
      <c r="D59" s="96"/>
      <c r="E59" s="104" t="n">
        <v>1.51727218284216</v>
      </c>
      <c r="F59" s="96"/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f aca="false">'Blad 47'!A60</f>
        <v>36342</v>
      </c>
      <c r="B60" s="96"/>
      <c r="C60" s="96"/>
      <c r="D60" s="96"/>
      <c r="E60" s="104" t="n">
        <v>1.23859241014485</v>
      </c>
      <c r="F60" s="96"/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f aca="false">'Blad 47'!A61</f>
        <v>36373</v>
      </c>
      <c r="B61" s="96"/>
      <c r="C61" s="96"/>
      <c r="D61" s="96"/>
      <c r="E61" s="104" t="n">
        <v>1.46512132719634</v>
      </c>
      <c r="F61" s="96"/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f aca="false">'Blad 47'!A62</f>
        <v>36404</v>
      </c>
      <c r="B62" s="96"/>
      <c r="C62" s="96"/>
      <c r="D62" s="96"/>
      <c r="E62" s="104" t="n">
        <v>1.78048616296111</v>
      </c>
      <c r="F62" s="96"/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f aca="false">'Blad 47'!A63</f>
        <v>36434</v>
      </c>
      <c r="B63" s="104" t="n">
        <v>1.66320655567708</v>
      </c>
      <c r="C63" s="104" t="n">
        <v>1.66320655567708</v>
      </c>
      <c r="D63" s="104" t="n">
        <v>1.66320655567708</v>
      </c>
      <c r="E63" s="104" t="n">
        <v>1.66320655567708</v>
      </c>
      <c r="F63" s="104" t="n">
        <v>1.66320655567708</v>
      </c>
      <c r="G63" s="104" t="n">
        <v>1.66320655567708</v>
      </c>
      <c r="H63" s="104" t="n">
        <v>1.66320655567708</v>
      </c>
      <c r="I63" s="104" t="n">
        <v>1.6632065556770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f aca="false">'Blad 47'!A64</f>
        <v>36465</v>
      </c>
      <c r="B64" s="104" t="n">
        <v>1.27636125853389</v>
      </c>
      <c r="C64" s="104" t="n">
        <v>1.34636125853389</v>
      </c>
      <c r="D64" s="104" t="n">
        <v>1.38636125853389</v>
      </c>
      <c r="E64" s="96"/>
      <c r="F64" s="104" t="n">
        <v>1.67636125853389</v>
      </c>
      <c r="G64" s="104" t="n">
        <v>1.96636125853389</v>
      </c>
      <c r="H64" s="104" t="n">
        <v>2.00636125853389</v>
      </c>
      <c r="I64" s="104" t="n">
        <v>2.07636125853389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f aca="false">'Blad 47'!A65</f>
        <v>36495</v>
      </c>
      <c r="B65" s="104" t="n">
        <v>1.3333455431193</v>
      </c>
      <c r="C65" s="104" t="n">
        <v>1.41326791933924</v>
      </c>
      <c r="D65" s="104" t="n">
        <v>1.46660719356241</v>
      </c>
      <c r="E65" s="96"/>
      <c r="F65" s="104" t="n">
        <v>1.76031698602643</v>
      </c>
      <c r="G65" s="104" t="n">
        <v>2.06496499783797</v>
      </c>
      <c r="H65" s="104" t="n">
        <v>2.11634204695257</v>
      </c>
      <c r="I65" s="104" t="n">
        <v>2.19674037059282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f aca="false">'Blad 47'!A66</f>
        <v>36526</v>
      </c>
      <c r="B66" s="104" t="n">
        <v>1.22433147641323</v>
      </c>
      <c r="C66" s="104" t="n">
        <v>1.31511405545735</v>
      </c>
      <c r="D66" s="104" t="n">
        <v>1.38262596702678</v>
      </c>
      <c r="E66" s="96"/>
      <c r="F66" s="104" t="n">
        <v>1.68009300905872</v>
      </c>
      <c r="G66" s="104" t="n">
        <v>2.00012890940604</v>
      </c>
      <c r="H66" s="104" t="n">
        <v>2.06419556665708</v>
      </c>
      <c r="I66" s="104" t="n">
        <v>2.15625643554966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f aca="false">'Blad 47'!A67</f>
        <v>36557</v>
      </c>
      <c r="B67" s="104" t="n">
        <v>1.2435147407868</v>
      </c>
      <c r="C67" s="104" t="n">
        <v>1.34617247152839</v>
      </c>
      <c r="D67" s="104" t="n">
        <v>1.42873528303142</v>
      </c>
      <c r="E67" s="96"/>
      <c r="F67" s="104" t="n">
        <v>1.73000763882483</v>
      </c>
      <c r="G67" s="104" t="n">
        <v>2.06620867589078</v>
      </c>
      <c r="H67" s="104" t="n">
        <v>2.14440199176676</v>
      </c>
      <c r="I67" s="104" t="n">
        <v>2.24952977431459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f aca="false">'Blad 47'!A68</f>
        <v>36586</v>
      </c>
      <c r="B68" s="104" t="n">
        <v>1.24165512444791</v>
      </c>
      <c r="C68" s="104" t="n">
        <v>1.35728599567678</v>
      </c>
      <c r="D68" s="104" t="n">
        <v>1.45582521244209</v>
      </c>
      <c r="E68" s="96"/>
      <c r="F68" s="104" t="n">
        <v>1.76095156104634</v>
      </c>
      <c r="G68" s="104" t="n">
        <v>2.11413424211916</v>
      </c>
      <c r="H68" s="104" t="n">
        <v>2.20802663605724</v>
      </c>
      <c r="I68" s="104" t="n">
        <v>2.32778058286532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f aca="false">'Blad 47'!A69</f>
        <v>36617</v>
      </c>
      <c r="B69" s="104" t="n">
        <v>1.34559317854116</v>
      </c>
      <c r="C69" s="104" t="n">
        <v>1.47538457269352</v>
      </c>
      <c r="D69" s="104" t="n">
        <v>1.59087540743283</v>
      </c>
      <c r="E69" s="96"/>
      <c r="F69" s="104" t="n">
        <v>1.89990505061856</v>
      </c>
      <c r="G69" s="104" t="n">
        <v>2.27092712508443</v>
      </c>
      <c r="H69" s="104" t="n">
        <v>2.38223817431344</v>
      </c>
      <c r="I69" s="104" t="n">
        <v>2.51834865105029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f aca="false">'Blad 47'!A70</f>
        <v>36647</v>
      </c>
      <c r="B70" s="104" t="n">
        <v>1.29155570536453</v>
      </c>
      <c r="C70" s="104" t="n">
        <v>1.43679121965453</v>
      </c>
      <c r="D70" s="104" t="n">
        <v>1.57026118474292</v>
      </c>
      <c r="E70" s="96"/>
      <c r="F70" s="104" t="n">
        <v>1.88324405496813</v>
      </c>
      <c r="G70" s="104" t="n">
        <v>2.27300659746544</v>
      </c>
      <c r="H70" s="104" t="n">
        <v>2.4036158117868</v>
      </c>
      <c r="I70" s="104" t="n">
        <v>2.55800217812772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f aca="false">'Blad 47'!A71</f>
        <v>36678</v>
      </c>
      <c r="B71" s="104" t="n">
        <v>1.0730850290051</v>
      </c>
      <c r="C71" s="104" t="n">
        <v>1.23515179748806</v>
      </c>
      <c r="D71" s="104" t="n">
        <v>1.387683431481</v>
      </c>
      <c r="E71" s="96"/>
      <c r="F71" s="104" t="n">
        <v>1.70467009995908</v>
      </c>
      <c r="G71" s="104" t="n">
        <v>2.11411969875361</v>
      </c>
      <c r="H71" s="104" t="n">
        <v>2.26608036185486</v>
      </c>
      <c r="I71" s="104" t="n">
        <v>2.4408706596415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f aca="false">'Blad 47'!A72</f>
        <v>36708</v>
      </c>
      <c r="B72" s="104" t="n">
        <v>1.26258922661641</v>
      </c>
      <c r="C72" s="104" t="n">
        <v>1.44298577907862</v>
      </c>
      <c r="D72" s="104" t="n">
        <v>1.61571951440506</v>
      </c>
      <c r="E72" s="96"/>
      <c r="F72" s="104" t="n">
        <v>1.93676119927596</v>
      </c>
      <c r="G72" s="104" t="n">
        <v>2.36689225517177</v>
      </c>
      <c r="H72" s="104" t="n">
        <v>2.54244641956687</v>
      </c>
      <c r="I72" s="104" t="n">
        <v>2.73999904921663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f aca="false">'Blad 47'!A73</f>
        <v>36739</v>
      </c>
      <c r="B73" s="104" t="n">
        <v>1.19477215904243</v>
      </c>
      <c r="C73" s="104" t="n">
        <v>1.39511685514237</v>
      </c>
      <c r="D73" s="104" t="n">
        <v>1.58925403427145</v>
      </c>
      <c r="E73" s="96"/>
      <c r="F73" s="104" t="n">
        <v>1.91440260887743</v>
      </c>
      <c r="G73" s="104" t="n">
        <v>2.36625975024658</v>
      </c>
      <c r="H73" s="104" t="n">
        <v>2.56785447995661</v>
      </c>
      <c r="I73" s="104" t="n">
        <v>2.79078206158475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f aca="false">'Blad 47'!A74</f>
        <v>36770</v>
      </c>
      <c r="B74" s="104" t="n">
        <v>1.11339253289893</v>
      </c>
      <c r="C74" s="104" t="n">
        <v>1.33543261269047</v>
      </c>
      <c r="D74" s="104" t="n">
        <v>1.55223866044659</v>
      </c>
      <c r="E74" s="96"/>
      <c r="F74" s="104" t="n">
        <v>1.88154666171382</v>
      </c>
      <c r="G74" s="104" t="n">
        <v>2.35622728151022</v>
      </c>
      <c r="H74" s="104" t="n">
        <v>2.58653224417825</v>
      </c>
      <c r="I74" s="104" t="n">
        <v>2.83772787900122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f aca="false">'Blad 47'!A75</f>
        <v>36800</v>
      </c>
      <c r="B75" s="104" t="n">
        <v>1.04410921539029</v>
      </c>
      <c r="C75" s="104" t="n">
        <v>1.28973051025299</v>
      </c>
      <c r="D75" s="104" t="n">
        <v>1.53053827035081</v>
      </c>
      <c r="E75" s="96"/>
      <c r="F75" s="104" t="n">
        <v>1.8640589072782</v>
      </c>
      <c r="G75" s="104" t="n">
        <v>2.36271582819697</v>
      </c>
      <c r="H75" s="104" t="n">
        <v>2.62464234651743</v>
      </c>
      <c r="I75" s="104" t="n">
        <v>2.90730851504663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f aca="false">'Blad 47'!A76</f>
        <v>36831</v>
      </c>
      <c r="B76" s="104" t="n">
        <v>0.955125869766682</v>
      </c>
      <c r="C76" s="104" t="n">
        <v>1.22636322086418</v>
      </c>
      <c r="D76" s="104" t="n">
        <v>1.49257646515168</v>
      </c>
      <c r="E76" s="96"/>
      <c r="F76" s="104" t="n">
        <v>1.83036362740828</v>
      </c>
      <c r="G76" s="104" t="n">
        <v>2.35420790166333</v>
      </c>
      <c r="H76" s="104" t="n">
        <v>2.65092958284632</v>
      </c>
      <c r="I76" s="104" t="n">
        <v>2.9686099393329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f aca="false">'Blad 47'!A77</f>
        <v>36861</v>
      </c>
      <c r="B77" s="104" t="n">
        <v>0.880047729236598</v>
      </c>
      <c r="C77" s="104" t="n">
        <v>1.17909616393505</v>
      </c>
      <c r="D77" s="104" t="n">
        <v>1.47219328327178</v>
      </c>
      <c r="E77" s="96"/>
      <c r="F77" s="104" t="n">
        <v>1.81430154990419</v>
      </c>
      <c r="G77" s="104" t="n">
        <v>2.36460540042369</v>
      </c>
      <c r="H77" s="104" t="n">
        <v>2.69958047196097</v>
      </c>
      <c r="I77" s="104" t="n">
        <v>3.05619481970505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f aca="false">'Blad 47'!A78</f>
        <v>36892</v>
      </c>
      <c r="B78" s="104" t="n">
        <v>0.923910786082556</v>
      </c>
      <c r="C78" s="104" t="n">
        <v>1.23840802730514</v>
      </c>
      <c r="D78" s="104" t="n">
        <v>1.54648082835211</v>
      </c>
      <c r="E78" s="96"/>
      <c r="F78" s="104" t="n">
        <v>1.90906194810169</v>
      </c>
      <c r="G78" s="104" t="n">
        <v>2.48077537295754</v>
      </c>
      <c r="H78" s="104" t="n">
        <v>2.83084330885922</v>
      </c>
      <c r="I78" s="104" t="n">
        <v>3.20254613421074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f aca="false">'Blad 47'!A79</f>
        <v>36923</v>
      </c>
      <c r="B79" s="104" t="n">
        <v>0.88648836095243</v>
      </c>
      <c r="C79" s="104" t="n">
        <v>1.2172289962874</v>
      </c>
      <c r="D79" s="104" t="n">
        <v>1.54103057363408</v>
      </c>
      <c r="E79" s="96"/>
      <c r="F79" s="104" t="n">
        <v>1.92530970752627</v>
      </c>
      <c r="G79" s="104" t="n">
        <v>2.51926564632597</v>
      </c>
      <c r="H79" s="104" t="n">
        <v>2.88509860102654</v>
      </c>
      <c r="I79" s="104" t="n">
        <v>3.27252800751952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f aca="false">'Blad 47'!A80</f>
        <v>36951</v>
      </c>
      <c r="B80" s="104" t="n">
        <v>0.846142030516005</v>
      </c>
      <c r="C80" s="104" t="n">
        <v>1.19396131030265</v>
      </c>
      <c r="D80" s="104" t="n">
        <v>1.53428184033543</v>
      </c>
      <c r="E80" s="96"/>
      <c r="F80" s="104" t="n">
        <v>1.94155746695085</v>
      </c>
      <c r="G80" s="104" t="n">
        <v>2.55862126482193</v>
      </c>
      <c r="H80" s="104" t="n">
        <v>2.94092104632441</v>
      </c>
      <c r="I80" s="104" t="n">
        <v>3.34474211143918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f aca="false">'Blad 47'!A81</f>
        <v>36982</v>
      </c>
      <c r="B81" s="104" t="n">
        <v>0.833952298300216</v>
      </c>
      <c r="C81" s="104" t="n">
        <v>1.19972820436985</v>
      </c>
      <c r="D81" s="104" t="n">
        <v>1.55739671870693</v>
      </c>
      <c r="E81" s="96"/>
      <c r="F81" s="104" t="n">
        <v>1.98904502173844</v>
      </c>
      <c r="G81" s="104" t="n">
        <v>2.63011569006539</v>
      </c>
      <c r="H81" s="104" t="n">
        <v>3.02961505806806</v>
      </c>
      <c r="I81" s="104" t="n">
        <v>3.45052097299127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f aca="false">'Blad 47'!A82</f>
        <v>37012</v>
      </c>
      <c r="B82" s="104" t="n">
        <v>0.787271603661296</v>
      </c>
      <c r="C82" s="104" t="n">
        <v>1.17192702260407</v>
      </c>
      <c r="D82" s="104" t="n">
        <v>1.54781326278781</v>
      </c>
      <c r="E82" s="96"/>
      <c r="F82" s="104" t="n">
        <v>2.00529278116302</v>
      </c>
      <c r="G82" s="104" t="n">
        <v>2.67130430737318</v>
      </c>
      <c r="H82" s="104" t="n">
        <v>3.0887683278562</v>
      </c>
      <c r="I82" s="104" t="n">
        <v>3.52748158538073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f aca="false">'Blad 47'!A83</f>
        <v>37043</v>
      </c>
      <c r="B83" s="104" t="n">
        <v>0.737162621188446</v>
      </c>
      <c r="C83" s="104" t="n">
        <v>1.1416676273842</v>
      </c>
      <c r="D83" s="104" t="n">
        <v>1.53668398430564</v>
      </c>
      <c r="E83" s="96"/>
      <c r="F83" s="104" t="n">
        <v>2.02154054058759</v>
      </c>
      <c r="G83" s="104" t="n">
        <v>2.71346324889433</v>
      </c>
      <c r="H83" s="104" t="n">
        <v>3.14969070760838</v>
      </c>
      <c r="I83" s="104" t="n">
        <v>3.60696434020571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f aca="false">'Blad 47'!A84</f>
        <v>37073</v>
      </c>
      <c r="B84" s="104" t="n">
        <v>0.745918171447088</v>
      </c>
      <c r="C84" s="104" t="n">
        <v>1.17129242535823</v>
      </c>
      <c r="D84" s="104" t="n">
        <v>1.586395967019</v>
      </c>
      <c r="E84" s="96"/>
      <c r="F84" s="104" t="n">
        <v>2.10026789073819</v>
      </c>
      <c r="G84" s="104" t="n">
        <v>2.81910985582373</v>
      </c>
      <c r="H84" s="104" t="n">
        <v>3.27493473322804</v>
      </c>
      <c r="I84" s="104" t="n">
        <v>3.75155360341122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f aca="false">'Blad 47'!A85</f>
        <v>37104</v>
      </c>
      <c r="B85" s="104" t="n">
        <v>0.6883821277475</v>
      </c>
      <c r="C85" s="104" t="n">
        <v>1.13569739524459</v>
      </c>
      <c r="D85" s="104" t="n">
        <v>1.57189198659554</v>
      </c>
      <c r="E85" s="96"/>
      <c r="F85" s="104" t="n">
        <v>2.11651565016277</v>
      </c>
      <c r="G85" s="104" t="n">
        <v>2.86332416586039</v>
      </c>
      <c r="H85" s="104" t="n">
        <v>3.339617176167</v>
      </c>
      <c r="I85" s="104" t="n">
        <v>3.83639932135205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f aca="false">'Blad 47'!A86</f>
        <v>37135</v>
      </c>
      <c r="B86" s="104" t="n">
        <v>0.626826406171569</v>
      </c>
      <c r="C86" s="104" t="n">
        <v>1.0972092049483</v>
      </c>
      <c r="D86" s="104" t="n">
        <v>1.55554772368139</v>
      </c>
      <c r="E86" s="96"/>
      <c r="F86" s="104" t="n">
        <v>2.13276340958735</v>
      </c>
      <c r="G86" s="104" t="n">
        <v>2.9086265147027</v>
      </c>
      <c r="H86" s="104" t="n">
        <v>3.40629671179837</v>
      </c>
      <c r="I86" s="104" t="n">
        <v>3.92409474596476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f aca="false">'Blad 47'!A87</f>
        <v>37165</v>
      </c>
      <c r="B87" s="104" t="n">
        <v>0.623511608865912</v>
      </c>
      <c r="C87" s="104" t="n">
        <v>1.11814598830008</v>
      </c>
      <c r="D87" s="104" t="n">
        <v>1.59973264061106</v>
      </c>
      <c r="E87" s="96"/>
      <c r="F87" s="104" t="n">
        <v>2.21149075973795</v>
      </c>
      <c r="G87" s="104" t="n">
        <v>3.01753882323241</v>
      </c>
      <c r="H87" s="104" t="n">
        <v>3.53753527636861</v>
      </c>
      <c r="I87" s="104" t="n">
        <v>4.07723785091697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f aca="false">'Blad 47'!A88</f>
        <v>37196</v>
      </c>
      <c r="B88" s="104" t="n">
        <v>0.553261375615073</v>
      </c>
      <c r="C88" s="104" t="n">
        <v>1.07339183674691</v>
      </c>
      <c r="D88" s="104" t="n">
        <v>1.57938457723042</v>
      </c>
      <c r="E88" s="96"/>
      <c r="F88" s="104" t="n">
        <v>2.22775225928723</v>
      </c>
      <c r="G88" s="104" t="n">
        <v>3.06515962713283</v>
      </c>
      <c r="H88" s="104" t="n">
        <v>3.60847316939883</v>
      </c>
      <c r="I88" s="104" t="n">
        <v>4.17100649570481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f aca="false">'Blad 47'!A89</f>
        <v>37226</v>
      </c>
      <c r="B89" s="104" t="n">
        <v>0.476065560990374</v>
      </c>
      <c r="C89" s="104" t="n">
        <v>1.02300012361957</v>
      </c>
      <c r="D89" s="104" t="n">
        <v>1.55461318360576</v>
      </c>
      <c r="E89" s="96"/>
      <c r="F89" s="104" t="n">
        <v>2.2417812619562</v>
      </c>
      <c r="G89" s="104" t="n">
        <v>3.11176796806151</v>
      </c>
      <c r="H89" s="104" t="n">
        <v>3.67943302078506</v>
      </c>
      <c r="I89" s="104" t="n">
        <v>4.26576245705408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</row>
    <row r="91" customFormat="false" ht="12.75" hidden="false" customHeight="false" outlineLevel="0" collapsed="false">
      <c r="A91" s="109"/>
    </row>
  </sheetData>
  <mergeCells count="1">
    <mergeCell ref="J5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5" activeCellId="0" sqref="A5:C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 t="s">
        <v>6</v>
      </c>
    </row>
    <row r="2" customFormat="false" ht="12.75" hidden="false" customHeight="false" outlineLevel="0" collapsed="false">
      <c r="A2" s="8" t="s">
        <v>7</v>
      </c>
    </row>
    <row r="3" customFormat="false" ht="12.75" hidden="false" customHeight="false" outlineLevel="0" collapsed="false">
      <c r="A3" s="4" t="s">
        <v>8</v>
      </c>
      <c r="D3" s="8"/>
    </row>
    <row r="4" customFormat="false" ht="12.75" hidden="false" customHeight="false" outlineLevel="0" collapsed="false">
      <c r="A4" s="4" t="s">
        <v>9</v>
      </c>
    </row>
    <row r="5" customFormat="false" ht="12.75" hidden="false" customHeight="false" outlineLevel="0" collapsed="false">
      <c r="B5" s="1" t="s">
        <v>10</v>
      </c>
      <c r="C5" s="1" t="s">
        <v>11</v>
      </c>
    </row>
    <row r="6" s="10" customFormat="true" ht="12.75" hidden="false" customHeight="false" outlineLevel="0" collapsed="false">
      <c r="A6" s="6" t="n">
        <v>35065</v>
      </c>
      <c r="B6" s="9" t="n">
        <v>5.226</v>
      </c>
      <c r="C6" s="9" t="n">
        <v>6.56999999999999</v>
      </c>
    </row>
    <row r="7" customFormat="false" ht="12.75" hidden="false" customHeight="false" outlineLevel="0" collapsed="false">
      <c r="A7" s="6" t="n">
        <v>35096</v>
      </c>
      <c r="B7" s="11" t="n">
        <v>4.42</v>
      </c>
      <c r="C7" s="11" t="n">
        <v>6.56999999999999</v>
      </c>
    </row>
    <row r="8" customFormat="false" ht="12.75" hidden="false" customHeight="false" outlineLevel="0" collapsed="false">
      <c r="A8" s="6" t="n">
        <v>35125</v>
      </c>
      <c r="B8" s="11" t="n">
        <v>3.70999999999999</v>
      </c>
      <c r="C8" s="11" t="n">
        <v>6.56999999999999</v>
      </c>
    </row>
    <row r="9" customFormat="false" ht="12.75" hidden="false" customHeight="false" outlineLevel="0" collapsed="false">
      <c r="A9" s="6" t="n">
        <v>35156</v>
      </c>
      <c r="B9" s="11" t="n">
        <v>3.491</v>
      </c>
      <c r="C9" s="11" t="n">
        <v>6.56999999999999</v>
      </c>
    </row>
    <row r="10" customFormat="false" ht="12.75" hidden="false" customHeight="false" outlineLevel="0" collapsed="false">
      <c r="A10" s="6" t="n">
        <v>35186</v>
      </c>
      <c r="B10" s="11" t="n">
        <v>1.809</v>
      </c>
      <c r="C10" s="11" t="n">
        <v>6.538</v>
      </c>
    </row>
    <row r="11" customFormat="false" ht="12.75" hidden="false" customHeight="false" outlineLevel="0" collapsed="false">
      <c r="A11" s="6" t="n">
        <v>35217</v>
      </c>
      <c r="B11" s="11" t="n">
        <v>1.93000000000001</v>
      </c>
      <c r="C11" s="11" t="n">
        <v>6.538</v>
      </c>
    </row>
    <row r="12" customFormat="false" ht="12.75" hidden="false" customHeight="false" outlineLevel="0" collapsed="false">
      <c r="A12" s="6" t="n">
        <v>35247</v>
      </c>
      <c r="B12" s="11" t="n">
        <v>-0.561999999999998</v>
      </c>
      <c r="C12" s="11" t="n">
        <v>6.538</v>
      </c>
    </row>
    <row r="13" customFormat="false" ht="12.75" hidden="false" customHeight="false" outlineLevel="0" collapsed="false">
      <c r="A13" s="6" t="n">
        <v>35278</v>
      </c>
      <c r="B13" s="11" t="n">
        <v>0.988</v>
      </c>
      <c r="C13" s="11" t="n">
        <v>6.538</v>
      </c>
    </row>
    <row r="14" customFormat="false" ht="12.75" hidden="false" customHeight="false" outlineLevel="0" collapsed="false">
      <c r="A14" s="6" t="n">
        <v>35309</v>
      </c>
      <c r="B14" s="11" t="n">
        <v>0.131</v>
      </c>
      <c r="C14" s="11" t="n">
        <v>12.251</v>
      </c>
    </row>
    <row r="15" customFormat="false" ht="12.75" hidden="false" customHeight="false" outlineLevel="0" collapsed="false">
      <c r="A15" s="6" t="n">
        <v>35339</v>
      </c>
      <c r="B15" s="11" t="n">
        <v>-0.850999999999999</v>
      </c>
      <c r="C15" s="11" t="n">
        <v>12.251</v>
      </c>
    </row>
    <row r="16" customFormat="false" ht="12.75" hidden="false" customHeight="false" outlineLevel="0" collapsed="false">
      <c r="A16" s="6" t="n">
        <v>35370</v>
      </c>
      <c r="B16" s="11" t="n">
        <v>-0.352000000000004</v>
      </c>
      <c r="C16" s="11" t="n">
        <v>12.251</v>
      </c>
    </row>
    <row r="17" customFormat="false" ht="12.75" hidden="false" customHeight="false" outlineLevel="0" collapsed="false">
      <c r="A17" s="6" t="n">
        <v>35400</v>
      </c>
      <c r="B17" s="11" t="n">
        <v>0.769999999999996</v>
      </c>
      <c r="C17" s="11" t="n">
        <v>12.25</v>
      </c>
    </row>
    <row r="18" customFormat="false" ht="12.75" hidden="false" customHeight="false" outlineLevel="0" collapsed="false">
      <c r="A18" s="6" t="n">
        <v>35431</v>
      </c>
      <c r="B18" s="11" t="n">
        <v>-1.855</v>
      </c>
      <c r="C18" s="11" t="n">
        <v>6.583</v>
      </c>
    </row>
    <row r="19" customFormat="false" ht="12.75" hidden="false" customHeight="false" outlineLevel="0" collapsed="false">
      <c r="A19" s="6" t="n">
        <v>35462</v>
      </c>
      <c r="B19" s="11" t="n">
        <v>-3.842</v>
      </c>
      <c r="C19" s="11" t="n">
        <v>6.57299999999999</v>
      </c>
    </row>
    <row r="20" customFormat="false" ht="12.75" hidden="false" customHeight="false" outlineLevel="0" collapsed="false">
      <c r="A20" s="6" t="n">
        <v>35490</v>
      </c>
      <c r="B20" s="11" t="n">
        <v>-4.551</v>
      </c>
      <c r="C20" s="11" t="n">
        <v>6.57299999999999</v>
      </c>
    </row>
    <row r="21" customFormat="false" ht="12.75" hidden="false" customHeight="false" outlineLevel="0" collapsed="false">
      <c r="A21" s="6" t="n">
        <v>35521</v>
      </c>
      <c r="B21" s="11" t="n">
        <v>-2.934</v>
      </c>
      <c r="C21" s="11" t="n">
        <v>6.65900000000001</v>
      </c>
    </row>
    <row r="22" customFormat="false" ht="12.75" hidden="false" customHeight="false" outlineLevel="0" collapsed="false">
      <c r="A22" s="6" t="n">
        <v>35551</v>
      </c>
      <c r="B22" s="11" t="n">
        <v>-2.726</v>
      </c>
      <c r="C22" s="11" t="n">
        <v>6.69</v>
      </c>
    </row>
    <row r="23" customFormat="false" ht="12.75" hidden="false" customHeight="false" outlineLevel="0" collapsed="false">
      <c r="A23" s="6" t="n">
        <v>35582</v>
      </c>
      <c r="B23" s="11" t="n">
        <v>-3.182</v>
      </c>
      <c r="C23" s="11" t="n">
        <v>6.69</v>
      </c>
    </row>
    <row r="24" customFormat="false" ht="12.75" hidden="false" customHeight="false" outlineLevel="0" collapsed="false">
      <c r="A24" s="6" t="n">
        <v>35612</v>
      </c>
      <c r="B24" s="11" t="n">
        <v>-5.14700000000001</v>
      </c>
      <c r="C24" s="11" t="n">
        <v>10.27</v>
      </c>
    </row>
    <row r="25" customFormat="false" ht="12.75" hidden="false" customHeight="false" outlineLevel="0" collapsed="false">
      <c r="A25" s="6" t="n">
        <v>35643</v>
      </c>
      <c r="B25" s="11" t="n">
        <v>-6.572</v>
      </c>
      <c r="C25" s="11" t="n">
        <v>10.27</v>
      </c>
    </row>
    <row r="26" customFormat="false" ht="12.75" hidden="false" customHeight="false" outlineLevel="0" collapsed="false">
      <c r="A26" s="6" t="n">
        <v>35674</v>
      </c>
      <c r="B26" s="11" t="n">
        <v>-2.08799999999999</v>
      </c>
      <c r="C26" s="11" t="n">
        <v>4.658</v>
      </c>
    </row>
    <row r="27" customFormat="false" ht="12.75" hidden="false" customHeight="false" outlineLevel="0" collapsed="false">
      <c r="A27" s="6" t="n">
        <v>35704</v>
      </c>
      <c r="B27" s="11" t="n">
        <v>-0.864999999999995</v>
      </c>
      <c r="C27" s="11" t="n">
        <v>4.658</v>
      </c>
    </row>
    <row r="28" customFormat="false" ht="12.75" hidden="false" customHeight="false" outlineLevel="0" collapsed="false">
      <c r="A28" s="6" t="n">
        <v>35735</v>
      </c>
      <c r="B28" s="11" t="n">
        <v>-0.623000000000005</v>
      </c>
      <c r="C28" s="11" t="n">
        <v>4.658</v>
      </c>
    </row>
    <row r="29" customFormat="false" ht="12.75" hidden="false" customHeight="false" outlineLevel="0" collapsed="false">
      <c r="A29" s="6" t="n">
        <v>35765</v>
      </c>
      <c r="B29" s="11" t="n">
        <v>-1.54000000000001</v>
      </c>
      <c r="C29" s="11" t="n">
        <v>4.66</v>
      </c>
    </row>
    <row r="30" customFormat="false" ht="12.75" hidden="false" customHeight="false" outlineLevel="0" collapsed="false">
      <c r="A30" s="6" t="n">
        <v>35796</v>
      </c>
      <c r="B30" s="11" t="n">
        <v>-1.087</v>
      </c>
      <c r="C30" s="11" t="n">
        <v>5.143</v>
      </c>
    </row>
    <row r="31" customFormat="false" ht="12.75" hidden="false" customHeight="false" outlineLevel="0" collapsed="false">
      <c r="A31" s="6" t="n">
        <v>35827</v>
      </c>
      <c r="B31" s="11" t="n">
        <v>-0.584999999999994</v>
      </c>
      <c r="C31" s="11" t="n">
        <v>5.15300000000001</v>
      </c>
    </row>
    <row r="32" customFormat="false" ht="12.75" hidden="false" customHeight="false" outlineLevel="0" collapsed="false">
      <c r="A32" s="6" t="n">
        <v>35855</v>
      </c>
      <c r="B32" s="11" t="n">
        <v>0.524000000000001</v>
      </c>
      <c r="C32" s="11" t="n">
        <v>5.15300000000001</v>
      </c>
    </row>
    <row r="33" customFormat="false" ht="12.75" hidden="false" customHeight="false" outlineLevel="0" collapsed="false">
      <c r="A33" s="6" t="n">
        <v>35886</v>
      </c>
      <c r="B33" s="11" t="n">
        <v>-0.811000000000007</v>
      </c>
      <c r="C33" s="11" t="n">
        <v>5.09</v>
      </c>
    </row>
    <row r="34" customFormat="false" ht="12.75" hidden="false" customHeight="false" outlineLevel="0" collapsed="false">
      <c r="A34" s="6" t="n">
        <v>35916</v>
      </c>
      <c r="B34" s="11" t="n">
        <v>4.295</v>
      </c>
      <c r="C34" s="11" t="n">
        <v>5.09</v>
      </c>
    </row>
    <row r="35" customFormat="false" ht="12.75" hidden="false" customHeight="false" outlineLevel="0" collapsed="false">
      <c r="A35" s="6" t="n">
        <v>35947</v>
      </c>
      <c r="B35" s="11" t="n">
        <v>3.876</v>
      </c>
      <c r="C35" s="11" t="n">
        <v>5.09</v>
      </c>
    </row>
    <row r="36" customFormat="false" ht="12.75" hidden="false" customHeight="false" outlineLevel="0" collapsed="false">
      <c r="A36" s="6" t="n">
        <v>35977</v>
      </c>
      <c r="B36" s="11" t="n">
        <v>6.334</v>
      </c>
      <c r="C36" s="11" t="n">
        <v>1.429</v>
      </c>
    </row>
    <row r="37" customFormat="false" ht="12.75" hidden="false" customHeight="false" outlineLevel="0" collapsed="false">
      <c r="A37" s="6" t="n">
        <v>36008</v>
      </c>
      <c r="B37" s="11" t="n">
        <v>6.62900000000001</v>
      </c>
      <c r="C37" s="11" t="n">
        <v>1.059</v>
      </c>
    </row>
    <row r="38" customFormat="false" ht="12.75" hidden="false" customHeight="false" outlineLevel="0" collapsed="false">
      <c r="A38" s="6" t="n">
        <v>36039</v>
      </c>
      <c r="B38" s="11" t="n">
        <v>2.08</v>
      </c>
      <c r="C38" s="11" t="n">
        <v>1.059</v>
      </c>
    </row>
    <row r="39" customFormat="false" ht="12.75" hidden="false" customHeight="false" outlineLevel="0" collapsed="false">
      <c r="A39" s="6" t="n">
        <v>36069</v>
      </c>
      <c r="B39" s="11" t="n">
        <v>3.97499999999999</v>
      </c>
      <c r="C39" s="11" t="n">
        <v>0.778000000000006</v>
      </c>
    </row>
    <row r="40" customFormat="false" ht="12.75" hidden="false" customHeight="false" outlineLevel="0" collapsed="false">
      <c r="A40" s="6" t="n">
        <v>36100</v>
      </c>
      <c r="B40" s="11" t="n">
        <v>1.617</v>
      </c>
      <c r="C40" s="11" t="n">
        <v>0.730000000000004</v>
      </c>
    </row>
    <row r="41" customFormat="false" ht="12.75" hidden="false" customHeight="false" outlineLevel="0" collapsed="false">
      <c r="A41" s="6" t="n">
        <v>36130</v>
      </c>
      <c r="B41" s="11" t="n">
        <v>4.28</v>
      </c>
      <c r="C41" s="11" t="n">
        <v>0.620000000000005</v>
      </c>
    </row>
    <row r="42" customFormat="false" ht="12.75" hidden="false" customHeight="false" outlineLevel="0" collapsed="false">
      <c r="A42" s="6" t="n">
        <v>36161</v>
      </c>
      <c r="B42" s="11" t="n">
        <v>2.208</v>
      </c>
      <c r="C42" s="11" t="n">
        <v>-2.21899999999999</v>
      </c>
    </row>
    <row r="43" customFormat="false" ht="12.75" hidden="false" customHeight="false" outlineLevel="0" collapsed="false">
      <c r="A43" s="6" t="n">
        <v>36192</v>
      </c>
      <c r="B43" s="11" t="n">
        <v>4.066</v>
      </c>
      <c r="C43" s="11" t="n">
        <v>-2.23</v>
      </c>
    </row>
    <row r="44" customFormat="false" ht="12.75" hidden="false" customHeight="false" outlineLevel="0" collapsed="false">
      <c r="A44" s="6" t="n">
        <v>36220</v>
      </c>
      <c r="B44" s="11" t="n">
        <v>4.744</v>
      </c>
      <c r="C44" s="11" t="n">
        <v>-2.081</v>
      </c>
    </row>
    <row r="45" customFormat="false" ht="12.75" hidden="false" customHeight="false" outlineLevel="0" collapsed="false">
      <c r="A45" s="6" t="n">
        <v>36251</v>
      </c>
      <c r="B45" s="11" t="n">
        <v>2.67100000000001</v>
      </c>
      <c r="C45" s="11" t="n">
        <v>-5.62300000000001</v>
      </c>
    </row>
    <row r="46" customFormat="false" ht="12.75" hidden="false" customHeight="false" outlineLevel="0" collapsed="false">
      <c r="A46" s="6" t="n">
        <v>36281</v>
      </c>
      <c r="B46" s="11" t="n">
        <v>-0.0829999999999984</v>
      </c>
      <c r="C46" s="11" t="n">
        <v>-5.62300000000001</v>
      </c>
    </row>
    <row r="47" customFormat="false" ht="12.75" hidden="false" customHeight="false" outlineLevel="0" collapsed="false">
      <c r="A47" s="6" t="n">
        <v>36312</v>
      </c>
      <c r="B47" s="11" t="n">
        <v>-0.221999999999994</v>
      </c>
      <c r="C47" s="11" t="n">
        <v>-6.01</v>
      </c>
    </row>
    <row r="48" customFormat="false" ht="12.75" hidden="false" customHeight="false" outlineLevel="0" collapsed="false">
      <c r="A48" s="6" t="n">
        <v>36342</v>
      </c>
      <c r="B48" s="11" t="n">
        <v>-1.48</v>
      </c>
      <c r="C48" s="11" t="n">
        <v>-5.94499999999999</v>
      </c>
    </row>
    <row r="49" customFormat="false" ht="12.75" hidden="false" customHeight="false" outlineLevel="0" collapsed="false">
      <c r="A49" s="6" t="n">
        <v>36373</v>
      </c>
      <c r="B49" s="11" t="n">
        <v>-1.327</v>
      </c>
      <c r="C49" s="11" t="n">
        <v>-5.601</v>
      </c>
    </row>
    <row r="50" customFormat="false" ht="12.75" hidden="false" customHeight="false" outlineLevel="0" collapsed="false">
      <c r="A50" s="6" t="n">
        <v>36404</v>
      </c>
      <c r="B50" s="11" t="n">
        <v>-1.202</v>
      </c>
      <c r="C50" s="11" t="n">
        <v>-5.601</v>
      </c>
    </row>
    <row r="51" customFormat="false" ht="12.75" hidden="false" customHeight="false" outlineLevel="0" collapsed="false">
      <c r="A51" s="6" t="n">
        <v>36434</v>
      </c>
      <c r="B51" s="11" t="n">
        <v>-4.197</v>
      </c>
      <c r="C51" s="11" t="n">
        <v>-6.00700000000001</v>
      </c>
    </row>
    <row r="52" customFormat="false" ht="12.75" hidden="false" customHeight="false" outlineLevel="0" collapsed="false">
      <c r="A52" s="6" t="n">
        <v>36465</v>
      </c>
    </row>
    <row r="53" customFormat="false" ht="12.75" hidden="false" customHeight="false" outlineLevel="0" collapsed="false">
      <c r="A53" s="6" t="n">
        <v>36495</v>
      </c>
    </row>
    <row r="54" customFormat="false" ht="12.75" hidden="false" customHeight="false" outlineLevel="0" collapsed="false">
      <c r="A54" s="12"/>
    </row>
    <row r="55" customFormat="false" ht="12.75" hidden="false" customHeight="false" outlineLevel="0" collapsed="false">
      <c r="A55" s="12"/>
    </row>
    <row r="56" customFormat="false" ht="12.75" hidden="false" customHeight="false" outlineLevel="0" collapsed="false">
      <c r="A56" s="12"/>
    </row>
    <row r="57" customFormat="false" ht="12.75" hidden="false" customHeight="false" outlineLevel="0" collapsed="false">
      <c r="A57" s="12"/>
    </row>
    <row r="58" customFormat="false" ht="12.75" hidden="false" customHeight="false" outlineLevel="0" collapsed="false">
      <c r="A58" s="12"/>
    </row>
    <row r="59" customFormat="false" ht="12.75" hidden="false" customHeight="false" outlineLevel="0" collapsed="false">
      <c r="A59" s="12"/>
    </row>
    <row r="60" customFormat="false" ht="12.75" hidden="false" customHeight="false" outlineLevel="0" collapsed="false">
      <c r="A60" s="12"/>
    </row>
    <row r="61" customFormat="false" ht="12.75" hidden="false" customHeight="false" outlineLevel="0" collapsed="false">
      <c r="A61" s="12"/>
    </row>
    <row r="62" customFormat="false" ht="12.75" hidden="false" customHeight="false" outlineLevel="0" collapsed="false">
      <c r="A62" s="12"/>
    </row>
    <row r="63" customFormat="false" ht="12.75" hidden="false" customHeight="false" outlineLevel="0" collapsed="false">
      <c r="A63" s="12"/>
    </row>
    <row r="64" customFormat="false" ht="12.75" hidden="false" customHeight="false" outlineLevel="0" collapsed="false">
      <c r="A64" s="12"/>
    </row>
    <row r="65" customFormat="false" ht="12.75" hidden="false" customHeight="false" outlineLevel="0" collapsed="false">
      <c r="A65" s="12"/>
    </row>
    <row r="66" customFormat="false" ht="12.75" hidden="false" customHeight="false" outlineLevel="0" collapsed="false">
      <c r="A66" s="12"/>
    </row>
    <row r="67" customFormat="false" ht="12.75" hidden="false" customHeight="false" outlineLevel="0" collapsed="false">
      <c r="A67" s="12"/>
    </row>
    <row r="68" customFormat="false" ht="12.75" hidden="false" customHeight="false" outlineLevel="0" collapsed="false">
      <c r="A68" s="12"/>
    </row>
    <row r="69" customFormat="false" ht="12.75" hidden="false" customHeight="false" outlineLevel="0" collapsed="false">
      <c r="A69" s="12"/>
    </row>
    <row r="70" customFormat="false" ht="12.75" hidden="false" customHeight="false" outlineLevel="0" collapsed="false">
      <c r="A70" s="12"/>
    </row>
    <row r="71" customFormat="false" ht="12.75" hidden="false" customHeight="false" outlineLevel="0" collapsed="false">
      <c r="A71" s="12"/>
    </row>
    <row r="72" customFormat="false" ht="12.75" hidden="false" customHeight="false" outlineLevel="0" collapsed="false">
      <c r="A72" s="12"/>
    </row>
    <row r="73" customFormat="false" ht="12.75" hidden="false" customHeight="false" outlineLevel="0" collapsed="false">
      <c r="A73" s="12"/>
    </row>
    <row r="74" customFormat="false" ht="12.75" hidden="false" customHeight="false" outlineLevel="0" collapsed="false">
      <c r="A74" s="12"/>
    </row>
    <row r="75" customFormat="false" ht="12.75" hidden="false" customHeight="false" outlineLevel="0" collapsed="false">
      <c r="A75" s="12"/>
    </row>
    <row r="76" customFormat="false" ht="12.75" hidden="false" customHeight="false" outlineLevel="0" collapsed="false">
      <c r="A76" s="12"/>
    </row>
    <row r="77" customFormat="false" ht="12.75" hidden="false" customHeight="false" outlineLevel="0" collapsed="false">
      <c r="A77" s="12"/>
    </row>
    <row r="78" customFormat="false" ht="12.75" hidden="false" customHeight="false" outlineLevel="0" collapsed="false">
      <c r="A78" s="12"/>
    </row>
    <row r="79" customFormat="false" ht="12.75" hidden="false" customHeight="false" outlineLevel="0" collapsed="false">
      <c r="A79" s="12"/>
    </row>
    <row r="80" customFormat="false" ht="12.75" hidden="false" customHeight="false" outlineLevel="0" collapsed="false">
      <c r="A80" s="12"/>
    </row>
    <row r="81" customFormat="false" ht="12.75" hidden="false" customHeight="false" outlineLevel="0" collapsed="false">
      <c r="A81" s="12"/>
    </row>
    <row r="82" customFormat="false" ht="12.75" hidden="false" customHeight="false" outlineLevel="0" collapsed="false">
      <c r="A82" s="12"/>
    </row>
    <row r="83" customFormat="false" ht="12.75" hidden="false" customHeight="false" outlineLevel="0" collapsed="false">
      <c r="A83" s="12"/>
    </row>
    <row r="84" customFormat="false" ht="12.75" hidden="false" customHeight="false" outlineLevel="0" collapsed="false">
      <c r="A84" s="12"/>
    </row>
    <row r="85" customFormat="false" ht="12.75" hidden="false" customHeight="false" outlineLevel="0" collapsed="false">
      <c r="A85" s="12"/>
    </row>
    <row r="86" customFormat="false" ht="12.75" hidden="false" customHeight="false" outlineLevel="0" collapsed="false">
      <c r="A86" s="12"/>
    </row>
    <row r="87" customFormat="false" ht="12.75" hidden="false" customHeight="false" outlineLevel="0" collapsed="false">
      <c r="A87" s="12"/>
    </row>
    <row r="88" customFormat="false" ht="12.75" hidden="false" customHeight="false" outlineLevel="0" collapsed="false">
      <c r="A88" s="12"/>
    </row>
    <row r="89" customFormat="false" ht="12.75" hidden="false" customHeight="false" outlineLevel="0" collapsed="false">
      <c r="A89" s="12"/>
    </row>
    <row r="90" customFormat="false" ht="12.75" hidden="false" customHeight="false" outlineLevel="0" collapsed="false">
      <c r="A90" s="12"/>
    </row>
    <row r="91" customFormat="false" ht="12.75" hidden="false" customHeight="false" outlineLevel="0" collapsed="false">
      <c r="A91" s="12"/>
    </row>
    <row r="92" customFormat="false" ht="12.75" hidden="false" customHeight="false" outlineLevel="0" collapsed="false">
      <c r="A92" s="12"/>
    </row>
    <row r="93" customFormat="false" ht="12.75" hidden="false" customHeight="false" outlineLevel="0" collapsed="false">
      <c r="A93" s="12"/>
    </row>
    <row r="94" customFormat="false" ht="12.75" hidden="false" customHeight="false" outlineLevel="0" collapsed="false">
      <c r="A94" s="12"/>
    </row>
    <row r="95" customFormat="false" ht="12.75" hidden="false" customHeight="false" outlineLevel="0" collapsed="false">
      <c r="A95" s="12"/>
    </row>
    <row r="96" customFormat="false" ht="12.75" hidden="false" customHeight="false" outlineLevel="0" collapsed="false">
      <c r="A96" s="12"/>
    </row>
    <row r="97" customFormat="false" ht="12.75" hidden="false" customHeight="false" outlineLevel="0" collapsed="false">
      <c r="A97" s="12"/>
    </row>
    <row r="98" customFormat="false" ht="12.75" hidden="false" customHeight="false" outlineLevel="0" collapsed="false">
      <c r="A98" s="12"/>
    </row>
    <row r="99" customFormat="false" ht="12.75" hidden="false" customHeight="false" outlineLevel="0" collapsed="false">
      <c r="A99" s="12"/>
    </row>
    <row r="100" customFormat="false" ht="12.75" hidden="false" customHeight="false" outlineLevel="0" collapsed="false">
      <c r="A100" s="12"/>
    </row>
    <row r="101" customFormat="false" ht="12.75" hidden="false" customHeight="false" outlineLevel="0" collapsed="false">
      <c r="A101" s="12"/>
    </row>
    <row r="102" customFormat="false" ht="12.75" hidden="false" customHeight="false" outlineLevel="0" collapsed="false">
      <c r="A102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91" activePane="bottomRight" state="frozen"/>
      <selection pane="topLeft" activeCell="A1" activeCellId="0" sqref="A1"/>
      <selection pane="topRight" activeCell="B1" activeCellId="0" sqref="B1"/>
      <selection pane="bottomLeft" activeCell="A91" activeCellId="0" sqref="A91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4" min="2" style="13" width="9.28"/>
    <col collapsed="false" customWidth="true" hidden="false" outlineLevel="0" max="5" min="5" style="13" width="10.13"/>
    <col collapsed="false" customWidth="false" hidden="false" outlineLevel="0" max="257" min="6" style="13" width="9.14"/>
  </cols>
  <sheetData>
    <row r="1" customFormat="false" ht="12.75" hidden="false" customHeight="false" outlineLevel="0" collapsed="false">
      <c r="A1" s="14" t="s">
        <v>12</v>
      </c>
    </row>
    <row r="2" customFormat="false" ht="12.75" hidden="false" customHeight="false" outlineLevel="0" collapsed="false">
      <c r="A2" s="15" t="s">
        <v>13</v>
      </c>
    </row>
    <row r="3" s="16" customFormat="true" ht="12.75" hidden="false" customHeight="false" outlineLevel="0" collapsed="false">
      <c r="A3" s="16" t="s">
        <v>8</v>
      </c>
    </row>
    <row r="4" s="16" customFormat="true" ht="12.75" hidden="false" customHeight="false" outlineLevel="0" collapsed="false">
      <c r="A4" s="16" t="s">
        <v>14</v>
      </c>
    </row>
    <row r="5" customFormat="false" ht="12.75" hidden="false" customHeight="false" outlineLevel="0" collapsed="false">
      <c r="A5" s="17"/>
    </row>
    <row r="6" s="21" customFormat="true" ht="12.75" hidden="false" customHeight="false" outlineLevel="0" collapsed="false">
      <c r="A6" s="18"/>
      <c r="B6" s="19" t="s">
        <v>15</v>
      </c>
      <c r="C6" s="20" t="s">
        <v>16</v>
      </c>
      <c r="D6" s="19" t="s">
        <v>17</v>
      </c>
    </row>
    <row r="7" customFormat="false" ht="12.75" hidden="false" customHeight="false" outlineLevel="0" collapsed="false">
      <c r="A7" s="22" t="n">
        <v>33604</v>
      </c>
      <c r="B7" s="23" t="n">
        <v>5.4</v>
      </c>
      <c r="C7" s="23" t="n">
        <v>6.1</v>
      </c>
      <c r="D7" s="23" t="n">
        <v>4.445</v>
      </c>
    </row>
    <row r="8" customFormat="false" ht="12.75" hidden="false" customHeight="false" outlineLevel="0" collapsed="false">
      <c r="A8" s="22" t="n">
        <v>33635</v>
      </c>
      <c r="B8" s="23" t="n">
        <v>2.6</v>
      </c>
      <c r="C8" s="23" t="n">
        <v>6.1</v>
      </c>
      <c r="D8" s="23" t="n">
        <v>4.445</v>
      </c>
    </row>
    <row r="9" customFormat="false" ht="12.75" hidden="false" customHeight="false" outlineLevel="0" collapsed="false">
      <c r="A9" s="22" t="n">
        <v>33664</v>
      </c>
      <c r="B9" s="23" t="n">
        <v>2.7</v>
      </c>
      <c r="C9" s="23" t="n">
        <v>6.1</v>
      </c>
      <c r="D9" s="23" t="n">
        <v>4.445</v>
      </c>
    </row>
    <row r="10" customFormat="false" ht="12.75" hidden="false" customHeight="false" outlineLevel="0" collapsed="false">
      <c r="A10" s="22" t="n">
        <v>33695</v>
      </c>
      <c r="B10" s="23" t="n">
        <v>2.4</v>
      </c>
      <c r="C10" s="23" t="n">
        <v>4.1</v>
      </c>
      <c r="D10" s="23" t="n">
        <v>3.51</v>
      </c>
    </row>
    <row r="11" customFormat="false" ht="12.75" hidden="false" customHeight="false" outlineLevel="0" collapsed="false">
      <c r="A11" s="22" t="n">
        <v>33725</v>
      </c>
      <c r="B11" s="23" t="n">
        <v>2.4</v>
      </c>
      <c r="C11" s="23" t="n">
        <v>4.1</v>
      </c>
      <c r="D11" s="23" t="n">
        <v>3.51</v>
      </c>
    </row>
    <row r="12" customFormat="false" ht="12.75" hidden="false" customHeight="false" outlineLevel="0" collapsed="false">
      <c r="A12" s="22" t="n">
        <v>33756</v>
      </c>
      <c r="B12" s="23" t="n">
        <v>2.2</v>
      </c>
      <c r="C12" s="23" t="n">
        <v>4.1</v>
      </c>
      <c r="D12" s="23" t="n">
        <v>3.51</v>
      </c>
    </row>
    <row r="13" customFormat="false" ht="12.75" hidden="false" customHeight="false" outlineLevel="0" collapsed="false">
      <c r="A13" s="22" t="n">
        <v>33786</v>
      </c>
      <c r="B13" s="23" t="n">
        <v>2.1</v>
      </c>
      <c r="C13" s="23" t="n">
        <v>3.7</v>
      </c>
      <c r="D13" s="23" t="n">
        <v>2.707</v>
      </c>
    </row>
    <row r="14" customFormat="false" ht="12.75" hidden="false" customHeight="false" outlineLevel="0" collapsed="false">
      <c r="A14" s="22" t="n">
        <v>33817</v>
      </c>
      <c r="B14" s="23" t="n">
        <v>2.3</v>
      </c>
      <c r="C14" s="23" t="n">
        <v>3.7</v>
      </c>
      <c r="D14" s="23" t="n">
        <v>2.707</v>
      </c>
    </row>
    <row r="15" customFormat="false" ht="12.75" hidden="false" customHeight="false" outlineLevel="0" collapsed="false">
      <c r="A15" s="22" t="n">
        <v>33848</v>
      </c>
      <c r="B15" s="23" t="n">
        <v>2.7</v>
      </c>
      <c r="C15" s="23" t="n">
        <v>3.7</v>
      </c>
      <c r="D15" s="23" t="n">
        <v>2.707</v>
      </c>
    </row>
    <row r="16" customFormat="false" ht="12.75" hidden="false" customHeight="false" outlineLevel="0" collapsed="false">
      <c r="A16" s="22" t="n">
        <v>33878</v>
      </c>
      <c r="B16" s="23" t="n">
        <v>2.5</v>
      </c>
      <c r="C16" s="23" t="n">
        <v>2.5</v>
      </c>
      <c r="D16" s="23" t="n">
        <v>2.438</v>
      </c>
    </row>
    <row r="17" customFormat="false" ht="12.75" hidden="false" customHeight="false" outlineLevel="0" collapsed="false">
      <c r="A17" s="22" t="n">
        <v>33909</v>
      </c>
      <c r="B17" s="23" t="n">
        <v>1.5</v>
      </c>
      <c r="C17" s="23" t="n">
        <v>2.5</v>
      </c>
      <c r="D17" s="23" t="n">
        <v>2.438</v>
      </c>
    </row>
    <row r="18" customFormat="false" ht="12.75" hidden="false" customHeight="false" outlineLevel="0" collapsed="false">
      <c r="A18" s="22" t="n">
        <v>33939</v>
      </c>
      <c r="B18" s="23" t="n">
        <v>2</v>
      </c>
      <c r="C18" s="23" t="n">
        <v>2.5</v>
      </c>
      <c r="D18" s="23" t="n">
        <v>2.438</v>
      </c>
    </row>
    <row r="19" customFormat="false" ht="12.75" hidden="false" customHeight="false" outlineLevel="0" collapsed="false">
      <c r="A19" s="22" t="n">
        <v>33970</v>
      </c>
      <c r="B19" s="23" t="n">
        <v>4.8</v>
      </c>
      <c r="C19" s="23" t="n">
        <v>2.41</v>
      </c>
      <c r="D19" s="23" t="n">
        <v>1.98</v>
      </c>
    </row>
    <row r="20" customFormat="false" ht="12.75" hidden="false" customHeight="false" outlineLevel="0" collapsed="false">
      <c r="A20" s="22" t="n">
        <v>34001</v>
      </c>
      <c r="B20" s="23" t="n">
        <v>5</v>
      </c>
      <c r="C20" s="23" t="n">
        <v>2.41</v>
      </c>
      <c r="D20" s="23" t="n">
        <v>1.98</v>
      </c>
    </row>
    <row r="21" customFormat="false" ht="12.75" hidden="false" customHeight="false" outlineLevel="0" collapsed="false">
      <c r="A21" s="22" t="n">
        <v>34029</v>
      </c>
      <c r="B21" s="23" t="n">
        <v>5</v>
      </c>
      <c r="C21" s="23" t="n">
        <v>2.41</v>
      </c>
      <c r="D21" s="23" t="n">
        <v>1.98</v>
      </c>
    </row>
    <row r="22" customFormat="false" ht="12.75" hidden="false" customHeight="false" outlineLevel="0" collapsed="false">
      <c r="A22" s="22" t="n">
        <v>34060</v>
      </c>
      <c r="B22" s="23" t="n">
        <v>5.2</v>
      </c>
      <c r="C22" s="23" t="n">
        <v>2.38</v>
      </c>
      <c r="D22" s="23" t="n">
        <v>2.004</v>
      </c>
    </row>
    <row r="23" customFormat="false" ht="12.75" hidden="false" customHeight="false" outlineLevel="0" collapsed="false">
      <c r="A23" s="22" t="n">
        <v>34090</v>
      </c>
      <c r="B23" s="23" t="n">
        <v>4.9</v>
      </c>
      <c r="C23" s="23" t="n">
        <v>2.38</v>
      </c>
      <c r="D23" s="23" t="n">
        <v>2.004</v>
      </c>
    </row>
    <row r="24" customFormat="false" ht="12.75" hidden="false" customHeight="false" outlineLevel="0" collapsed="false">
      <c r="A24" s="22" t="n">
        <v>34121</v>
      </c>
      <c r="B24" s="23" t="n">
        <v>4.8</v>
      </c>
      <c r="C24" s="23" t="n">
        <v>2.38</v>
      </c>
      <c r="D24" s="23" t="n">
        <v>2.004</v>
      </c>
    </row>
    <row r="25" customFormat="false" ht="12.75" hidden="false" customHeight="false" outlineLevel="0" collapsed="false">
      <c r="A25" s="22" t="n">
        <v>34151</v>
      </c>
      <c r="B25" s="23" t="n">
        <v>4.7</v>
      </c>
      <c r="C25" s="23" t="n">
        <v>2.45</v>
      </c>
      <c r="D25" s="23" t="n">
        <v>1.33</v>
      </c>
    </row>
    <row r="26" customFormat="false" ht="12.75" hidden="false" customHeight="false" outlineLevel="0" collapsed="false">
      <c r="A26" s="22" t="n">
        <v>34182</v>
      </c>
      <c r="B26" s="23" t="n">
        <v>4.8</v>
      </c>
      <c r="C26" s="23" t="n">
        <v>2.45</v>
      </c>
      <c r="D26" s="23" t="n">
        <v>1.33</v>
      </c>
    </row>
    <row r="27" customFormat="false" ht="12.75" hidden="false" customHeight="false" outlineLevel="0" collapsed="false">
      <c r="A27" s="22" t="n">
        <v>34213</v>
      </c>
      <c r="B27" s="23" t="n">
        <v>4.2</v>
      </c>
      <c r="C27" s="23" t="n">
        <v>2.45</v>
      </c>
      <c r="D27" s="23" t="n">
        <v>1.33</v>
      </c>
    </row>
    <row r="28" customFormat="false" ht="12.75" hidden="false" customHeight="false" outlineLevel="0" collapsed="false">
      <c r="A28" s="22" t="n">
        <v>34243</v>
      </c>
      <c r="B28" s="23" t="n">
        <v>4.3</v>
      </c>
      <c r="C28" s="23" t="n">
        <v>2.7</v>
      </c>
      <c r="D28" s="23" t="n">
        <v>3.115</v>
      </c>
    </row>
    <row r="29" customFormat="false" ht="12.75" hidden="false" customHeight="false" outlineLevel="0" collapsed="false">
      <c r="A29" s="22" t="n">
        <v>34274</v>
      </c>
      <c r="B29" s="23" t="n">
        <v>4.9</v>
      </c>
      <c r="C29" s="23" t="n">
        <v>2.7</v>
      </c>
      <c r="D29" s="23" t="n">
        <v>3.115</v>
      </c>
    </row>
    <row r="30" customFormat="false" ht="12.75" hidden="false" customHeight="false" outlineLevel="0" collapsed="false">
      <c r="A30" s="22" t="n">
        <v>34304</v>
      </c>
      <c r="B30" s="23" t="n">
        <v>4.1</v>
      </c>
      <c r="C30" s="23" t="n">
        <v>2.7</v>
      </c>
      <c r="D30" s="23" t="n">
        <v>3.115</v>
      </c>
    </row>
    <row r="31" customFormat="false" ht="12.75" hidden="false" customHeight="false" outlineLevel="0" collapsed="false">
      <c r="A31" s="22" t="n">
        <v>34335</v>
      </c>
      <c r="B31" s="23" t="n">
        <v>1.9</v>
      </c>
      <c r="C31" s="23" t="n">
        <v>2.8</v>
      </c>
      <c r="D31" s="23" t="n">
        <v>3.878</v>
      </c>
    </row>
    <row r="32" customFormat="false" ht="12.75" hidden="false" customHeight="false" outlineLevel="0" collapsed="false">
      <c r="A32" s="22" t="n">
        <v>34366</v>
      </c>
      <c r="B32" s="23" t="n">
        <v>1.9</v>
      </c>
      <c r="C32" s="23" t="n">
        <v>2.3</v>
      </c>
      <c r="D32" s="23" t="n">
        <v>3.878</v>
      </c>
    </row>
    <row r="33" customFormat="false" ht="12.75" hidden="false" customHeight="false" outlineLevel="0" collapsed="false">
      <c r="A33" s="22" t="n">
        <v>34394</v>
      </c>
      <c r="B33" s="23" t="n">
        <v>1.8</v>
      </c>
      <c r="C33" s="23" t="n">
        <v>2.5</v>
      </c>
      <c r="D33" s="23" t="n">
        <v>3.878</v>
      </c>
    </row>
    <row r="34" customFormat="false" ht="12.75" hidden="false" customHeight="false" outlineLevel="0" collapsed="false">
      <c r="A34" s="22" t="n">
        <v>34425</v>
      </c>
      <c r="B34" s="23" t="n">
        <v>1.82</v>
      </c>
      <c r="C34" s="23" t="n">
        <v>2.2</v>
      </c>
      <c r="D34" s="23" t="n">
        <v>3.2</v>
      </c>
    </row>
    <row r="35" customFormat="false" ht="12.75" hidden="false" customHeight="false" outlineLevel="0" collapsed="false">
      <c r="A35" s="22" t="n">
        <v>34455</v>
      </c>
      <c r="B35" s="23" t="n">
        <v>2.3</v>
      </c>
      <c r="C35" s="23" t="n">
        <v>2</v>
      </c>
      <c r="D35" s="23" t="n">
        <v>3.2</v>
      </c>
    </row>
    <row r="36" customFormat="false" ht="12.75" hidden="false" customHeight="false" outlineLevel="0" collapsed="false">
      <c r="A36" s="22" t="n">
        <v>34486</v>
      </c>
      <c r="B36" s="23" t="n">
        <v>2.6</v>
      </c>
      <c r="C36" s="23" t="n">
        <v>1.8</v>
      </c>
      <c r="D36" s="23" t="n">
        <v>3.2</v>
      </c>
    </row>
    <row r="37" customFormat="false" ht="12.75" hidden="false" customHeight="false" outlineLevel="0" collapsed="false">
      <c r="A37" s="22" t="n">
        <v>34516</v>
      </c>
      <c r="B37" s="23" t="n">
        <v>2.9</v>
      </c>
      <c r="C37" s="23" t="n">
        <v>1.8</v>
      </c>
      <c r="D37" s="23" t="n">
        <v>2.82</v>
      </c>
    </row>
    <row r="38" customFormat="false" ht="12.75" hidden="false" customHeight="false" outlineLevel="0" collapsed="false">
      <c r="A38" s="22" t="n">
        <v>34547</v>
      </c>
      <c r="B38" s="23" t="n">
        <v>2.7</v>
      </c>
      <c r="C38" s="23" t="n">
        <v>1.9</v>
      </c>
      <c r="D38" s="23" t="n">
        <v>2.82</v>
      </c>
    </row>
    <row r="39" customFormat="false" ht="12.75" hidden="false" customHeight="false" outlineLevel="0" collapsed="false">
      <c r="A39" s="22" t="n">
        <v>34578</v>
      </c>
      <c r="B39" s="23" t="n">
        <v>2.7</v>
      </c>
      <c r="C39" s="23" t="n">
        <v>2.2</v>
      </c>
      <c r="D39" s="23" t="n">
        <v>2.82</v>
      </c>
    </row>
    <row r="40" customFormat="false" ht="12.75" hidden="false" customHeight="false" outlineLevel="0" collapsed="false">
      <c r="A40" s="22" t="n">
        <v>34608</v>
      </c>
      <c r="B40" s="23" t="n">
        <v>2.5</v>
      </c>
      <c r="C40" s="23" t="n">
        <v>2</v>
      </c>
      <c r="D40" s="23" t="n">
        <v>3.062</v>
      </c>
    </row>
    <row r="41" customFormat="false" ht="12.75" hidden="false" customHeight="false" outlineLevel="0" collapsed="false">
      <c r="A41" s="22" t="n">
        <v>34639</v>
      </c>
      <c r="B41" s="23" t="n">
        <v>2.4</v>
      </c>
      <c r="C41" s="23" t="n">
        <v>2</v>
      </c>
      <c r="D41" s="23" t="n">
        <v>3.062</v>
      </c>
    </row>
    <row r="42" customFormat="false" ht="12.75" hidden="false" customHeight="false" outlineLevel="0" collapsed="false">
      <c r="A42" s="22" t="n">
        <v>34669</v>
      </c>
      <c r="B42" s="23" t="n">
        <v>2.6</v>
      </c>
      <c r="C42" s="23" t="n">
        <v>2</v>
      </c>
      <c r="D42" s="23" t="n">
        <v>3.062</v>
      </c>
    </row>
    <row r="43" customFormat="false" ht="12.75" hidden="false" customHeight="false" outlineLevel="0" collapsed="false">
      <c r="A43" s="22" t="n">
        <v>34700</v>
      </c>
      <c r="B43" s="24" t="n">
        <v>2.9</v>
      </c>
      <c r="C43" s="23" t="n">
        <v>2</v>
      </c>
      <c r="D43" s="23" t="n">
        <v>2.797</v>
      </c>
      <c r="E43" s="13" t="n">
        <v>1</v>
      </c>
      <c r="F43" s="13" t="n">
        <v>3</v>
      </c>
    </row>
    <row r="44" customFormat="false" ht="12.75" hidden="false" customHeight="false" outlineLevel="0" collapsed="false">
      <c r="A44" s="22" t="n">
        <v>34731</v>
      </c>
      <c r="B44" s="24" t="n">
        <v>2.9</v>
      </c>
      <c r="C44" s="23" t="n">
        <v>2</v>
      </c>
      <c r="D44" s="23" t="n">
        <v>2.797</v>
      </c>
      <c r="E44" s="13" t="n">
        <v>1</v>
      </c>
      <c r="F44" s="13" t="n">
        <v>3</v>
      </c>
    </row>
    <row r="45" customFormat="false" ht="12.75" hidden="false" customHeight="false" outlineLevel="0" collapsed="false">
      <c r="A45" s="22" t="n">
        <v>34759</v>
      </c>
      <c r="B45" s="24" t="n">
        <v>2.9</v>
      </c>
      <c r="C45" s="23" t="n">
        <v>2</v>
      </c>
      <c r="D45" s="23" t="n">
        <v>2.797</v>
      </c>
      <c r="E45" s="13" t="n">
        <v>1</v>
      </c>
      <c r="F45" s="13" t="n">
        <v>3</v>
      </c>
    </row>
    <row r="46" customFormat="false" ht="12.75" hidden="false" customHeight="false" outlineLevel="0" collapsed="false">
      <c r="A46" s="22" t="n">
        <v>34790</v>
      </c>
      <c r="B46" s="24" t="n">
        <v>3.2</v>
      </c>
      <c r="C46" s="23" t="n">
        <v>2.1</v>
      </c>
      <c r="D46" s="23" t="n">
        <v>3.2</v>
      </c>
      <c r="E46" s="13" t="n">
        <v>1</v>
      </c>
      <c r="F46" s="13" t="n">
        <v>3</v>
      </c>
    </row>
    <row r="47" customFormat="false" ht="12.75" hidden="false" customHeight="false" outlineLevel="0" collapsed="false">
      <c r="A47" s="22" t="n">
        <v>34820</v>
      </c>
      <c r="B47" s="24" t="n">
        <v>3.1</v>
      </c>
      <c r="C47" s="23" t="n">
        <v>2.2</v>
      </c>
      <c r="D47" s="23" t="n">
        <v>3.2</v>
      </c>
      <c r="E47" s="13" t="n">
        <v>1</v>
      </c>
      <c r="F47" s="13" t="n">
        <v>3</v>
      </c>
    </row>
    <row r="48" customFormat="false" ht="12.75" hidden="false" customHeight="false" outlineLevel="0" collapsed="false">
      <c r="A48" s="22" t="n">
        <v>34851</v>
      </c>
      <c r="B48" s="24" t="n">
        <v>3</v>
      </c>
      <c r="C48" s="23" t="n">
        <v>2.5</v>
      </c>
      <c r="D48" s="23" t="n">
        <v>3.2</v>
      </c>
      <c r="E48" s="13" t="n">
        <v>1</v>
      </c>
      <c r="F48" s="13" t="n">
        <v>3</v>
      </c>
    </row>
    <row r="49" customFormat="false" ht="12.75" hidden="false" customHeight="false" outlineLevel="0" collapsed="false">
      <c r="A49" s="22" t="n">
        <v>34881</v>
      </c>
      <c r="B49" s="24" t="n">
        <v>2.8</v>
      </c>
      <c r="C49" s="23" t="n">
        <v>2.6</v>
      </c>
      <c r="D49" s="23" t="n">
        <v>3.9</v>
      </c>
      <c r="E49" s="13" t="n">
        <v>1</v>
      </c>
      <c r="F49" s="13" t="n">
        <v>3</v>
      </c>
    </row>
    <row r="50" customFormat="false" ht="12.75" hidden="false" customHeight="false" outlineLevel="0" collapsed="false">
      <c r="A50" s="22" t="n">
        <v>34912</v>
      </c>
      <c r="B50" s="24" t="n">
        <v>2.7</v>
      </c>
      <c r="C50" s="23" t="n">
        <v>2.6</v>
      </c>
      <c r="D50" s="23" t="n">
        <v>3.9</v>
      </c>
      <c r="E50" s="13" t="n">
        <v>1</v>
      </c>
      <c r="F50" s="13" t="n">
        <v>3</v>
      </c>
    </row>
    <row r="51" customFormat="false" ht="12.75" hidden="false" customHeight="false" outlineLevel="0" collapsed="false">
      <c r="A51" s="22" t="n">
        <v>34943</v>
      </c>
      <c r="B51" s="24" t="n">
        <v>2.4</v>
      </c>
      <c r="C51" s="23" t="n">
        <v>2.9</v>
      </c>
      <c r="D51" s="23" t="n">
        <v>3.9</v>
      </c>
      <c r="E51" s="13" t="n">
        <v>1</v>
      </c>
      <c r="F51" s="13" t="n">
        <v>3</v>
      </c>
    </row>
    <row r="52" customFormat="false" ht="12.75" hidden="false" customHeight="false" outlineLevel="0" collapsed="false">
      <c r="A52" s="22" t="n">
        <v>34973</v>
      </c>
      <c r="B52" s="24" t="n">
        <v>2.5</v>
      </c>
      <c r="C52" s="23" t="n">
        <v>2.6</v>
      </c>
      <c r="D52" s="23" t="n">
        <v>4.3</v>
      </c>
      <c r="E52" s="13" t="n">
        <v>1</v>
      </c>
      <c r="F52" s="13" t="n">
        <v>3</v>
      </c>
    </row>
    <row r="53" customFormat="false" ht="12.75" hidden="false" customHeight="false" outlineLevel="0" collapsed="false">
      <c r="A53" s="22" t="n">
        <v>35004</v>
      </c>
      <c r="B53" s="24" t="n">
        <v>2.6</v>
      </c>
      <c r="C53" s="23" t="n">
        <v>2.6</v>
      </c>
      <c r="D53" s="23" t="n">
        <v>4.3</v>
      </c>
      <c r="E53" s="13" t="n">
        <v>1</v>
      </c>
      <c r="F53" s="13" t="n">
        <v>3</v>
      </c>
    </row>
    <row r="54" customFormat="false" ht="12.75" hidden="false" customHeight="false" outlineLevel="0" collapsed="false">
      <c r="A54" s="22" t="n">
        <v>35034</v>
      </c>
      <c r="B54" s="24" t="n">
        <v>2.4</v>
      </c>
      <c r="C54" s="23" t="n">
        <v>3</v>
      </c>
      <c r="D54" s="23" t="n">
        <v>4.3</v>
      </c>
      <c r="E54" s="13" t="n">
        <v>1</v>
      </c>
      <c r="F54" s="13" t="n">
        <v>3</v>
      </c>
    </row>
    <row r="55" customFormat="false" ht="12.75" hidden="false" customHeight="false" outlineLevel="0" collapsed="false">
      <c r="A55" s="22" t="n">
        <v>35065</v>
      </c>
      <c r="B55" s="24" t="n">
        <v>1.9</v>
      </c>
      <c r="C55" s="25" t="n">
        <v>2.4</v>
      </c>
      <c r="D55" s="23" t="n">
        <v>4</v>
      </c>
      <c r="E55" s="13" t="n">
        <v>1</v>
      </c>
      <c r="F55" s="13" t="n">
        <v>3</v>
      </c>
    </row>
    <row r="56" customFormat="false" ht="12.75" hidden="false" customHeight="false" outlineLevel="0" collapsed="false">
      <c r="A56" s="22" t="n">
        <v>35096</v>
      </c>
      <c r="B56" s="24" t="n">
        <v>1.6</v>
      </c>
      <c r="C56" s="25" t="n">
        <v>2.3</v>
      </c>
      <c r="D56" s="23" t="n">
        <v>4</v>
      </c>
      <c r="E56" s="13" t="n">
        <v>1</v>
      </c>
      <c r="F56" s="13" t="n">
        <v>3</v>
      </c>
    </row>
    <row r="57" customFormat="false" ht="12.75" hidden="false" customHeight="false" outlineLevel="0" collapsed="false">
      <c r="A57" s="22" t="n">
        <v>35125</v>
      </c>
      <c r="B57" s="24" t="n">
        <v>1.7</v>
      </c>
      <c r="C57" s="25" t="n">
        <v>2.4</v>
      </c>
      <c r="D57" s="23" t="n">
        <v>4</v>
      </c>
      <c r="E57" s="13" t="n">
        <v>1</v>
      </c>
      <c r="F57" s="13" t="n">
        <v>3</v>
      </c>
    </row>
    <row r="58" customFormat="false" ht="12.75" hidden="false" customHeight="false" outlineLevel="0" collapsed="false">
      <c r="A58" s="22" t="n">
        <v>35156</v>
      </c>
      <c r="B58" s="24" t="n">
        <v>1.3</v>
      </c>
      <c r="C58" s="25" t="n">
        <v>2.2</v>
      </c>
      <c r="D58" s="23" t="n">
        <v>3.9</v>
      </c>
      <c r="E58" s="13" t="n">
        <v>1</v>
      </c>
      <c r="F58" s="13" t="n">
        <v>3</v>
      </c>
    </row>
    <row r="59" customFormat="false" ht="12.75" hidden="false" customHeight="false" outlineLevel="0" collapsed="false">
      <c r="A59" s="22" t="n">
        <v>35186</v>
      </c>
      <c r="B59" s="24" t="n">
        <v>1.1</v>
      </c>
      <c r="C59" s="25" t="n">
        <v>2.3</v>
      </c>
      <c r="D59" s="23" t="n">
        <v>3.9</v>
      </c>
      <c r="E59" s="13" t="n">
        <v>1</v>
      </c>
      <c r="F59" s="13" t="n">
        <v>3</v>
      </c>
    </row>
    <row r="60" customFormat="false" ht="12.75" hidden="false" customHeight="false" outlineLevel="0" collapsed="false">
      <c r="A60" s="22" t="n">
        <v>35217</v>
      </c>
      <c r="B60" s="24" t="n">
        <v>0.8</v>
      </c>
      <c r="C60" s="25" t="n">
        <v>2.8</v>
      </c>
      <c r="D60" s="23" t="n">
        <v>3.9</v>
      </c>
      <c r="E60" s="13" t="n">
        <v>1</v>
      </c>
      <c r="F60" s="13" t="n">
        <v>3</v>
      </c>
    </row>
    <row r="61" customFormat="false" ht="12.75" hidden="false" customHeight="false" outlineLevel="0" collapsed="false">
      <c r="A61" s="22" t="n">
        <v>35247</v>
      </c>
      <c r="B61" s="24" t="n">
        <v>0.7</v>
      </c>
      <c r="C61" s="25" t="n">
        <v>2.8</v>
      </c>
      <c r="D61" s="23" t="n">
        <v>3.3</v>
      </c>
      <c r="E61" s="13" t="n">
        <v>1</v>
      </c>
      <c r="F61" s="13" t="n">
        <v>3</v>
      </c>
    </row>
    <row r="62" customFormat="false" ht="12.75" hidden="false" customHeight="false" outlineLevel="0" collapsed="false">
      <c r="A62" s="22" t="n">
        <v>35278</v>
      </c>
      <c r="B62" s="24" t="n">
        <v>0.3</v>
      </c>
      <c r="C62" s="25" t="n">
        <v>2.5</v>
      </c>
      <c r="D62" s="23" t="n">
        <v>3.3</v>
      </c>
      <c r="E62" s="13" t="n">
        <v>1</v>
      </c>
      <c r="F62" s="13" t="n">
        <v>3</v>
      </c>
    </row>
    <row r="63" customFormat="false" ht="12.75" hidden="false" customHeight="false" outlineLevel="0" collapsed="false">
      <c r="A63" s="22" t="n">
        <v>35309</v>
      </c>
      <c r="B63" s="24" t="n">
        <v>0.3</v>
      </c>
      <c r="C63" s="25" t="n">
        <v>2.5</v>
      </c>
      <c r="D63" s="23" t="n">
        <v>3.3</v>
      </c>
      <c r="E63" s="13" t="n">
        <v>1</v>
      </c>
      <c r="F63" s="13" t="n">
        <v>3</v>
      </c>
    </row>
    <row r="64" customFormat="false" ht="12.75" hidden="false" customHeight="false" outlineLevel="0" collapsed="false">
      <c r="A64" s="22" t="n">
        <v>35339</v>
      </c>
      <c r="B64" s="24" t="n">
        <v>0.1</v>
      </c>
      <c r="C64" s="25" t="n">
        <v>2.6</v>
      </c>
      <c r="D64" s="23" t="n">
        <v>2.6</v>
      </c>
      <c r="E64" s="13" t="n">
        <v>1</v>
      </c>
      <c r="F64" s="13" t="n">
        <v>3</v>
      </c>
    </row>
    <row r="65" customFormat="false" ht="12.75" hidden="false" customHeight="false" outlineLevel="0" collapsed="false">
      <c r="A65" s="22" t="n">
        <v>35370</v>
      </c>
      <c r="B65" s="24" t="n">
        <v>-0.1</v>
      </c>
      <c r="C65" s="25" t="n">
        <v>2.3</v>
      </c>
      <c r="D65" s="23" t="n">
        <v>2.6</v>
      </c>
      <c r="E65" s="13" t="n">
        <v>1</v>
      </c>
      <c r="F65" s="13" t="n">
        <v>3</v>
      </c>
    </row>
    <row r="66" customFormat="false" ht="12.75" hidden="false" customHeight="false" outlineLevel="0" collapsed="false">
      <c r="A66" s="22" t="n">
        <v>35400</v>
      </c>
      <c r="B66" s="24" t="n">
        <v>0.1</v>
      </c>
      <c r="C66" s="25" t="n">
        <v>2.2</v>
      </c>
      <c r="D66" s="23" t="n">
        <v>2.6</v>
      </c>
      <c r="E66" s="13" t="n">
        <v>1</v>
      </c>
      <c r="F66" s="13" t="n">
        <v>3</v>
      </c>
    </row>
    <row r="67" customFormat="false" ht="12.75" hidden="false" customHeight="false" outlineLevel="0" collapsed="false">
      <c r="A67" s="22" t="n">
        <v>35431</v>
      </c>
      <c r="B67" s="26" t="n">
        <v>0.2</v>
      </c>
      <c r="C67" s="27" t="n">
        <v>2</v>
      </c>
      <c r="D67" s="23" t="n">
        <v>1.8</v>
      </c>
      <c r="E67" s="13" t="n">
        <v>1</v>
      </c>
      <c r="F67" s="13" t="n">
        <v>3</v>
      </c>
    </row>
    <row r="68" customFormat="false" ht="12.75" hidden="false" customHeight="false" outlineLevel="0" collapsed="false">
      <c r="A68" s="22" t="n">
        <v>35462</v>
      </c>
      <c r="B68" s="24" t="n">
        <v>0</v>
      </c>
      <c r="C68" s="27" t="n">
        <v>2</v>
      </c>
      <c r="D68" s="23" t="n">
        <v>1.8</v>
      </c>
      <c r="E68" s="13" t="n">
        <v>1</v>
      </c>
      <c r="F68" s="13" t="n">
        <v>3</v>
      </c>
    </row>
    <row r="69" customFormat="false" ht="12.75" hidden="false" customHeight="false" outlineLevel="0" collapsed="false">
      <c r="A69" s="22" t="n">
        <v>35490</v>
      </c>
      <c r="B69" s="24" t="n">
        <v>0</v>
      </c>
      <c r="C69" s="27" t="n">
        <v>2.8</v>
      </c>
      <c r="D69" s="23" t="n">
        <v>1.8</v>
      </c>
      <c r="E69" s="13" t="n">
        <v>1</v>
      </c>
      <c r="F69" s="13" t="n">
        <v>3</v>
      </c>
    </row>
    <row r="70" customFormat="false" ht="12.75" hidden="false" customHeight="false" outlineLevel="0" collapsed="false">
      <c r="A70" s="22" t="n">
        <v>35521</v>
      </c>
      <c r="B70" s="24" t="n">
        <v>0.2</v>
      </c>
      <c r="C70" s="27" t="n">
        <v>2.5</v>
      </c>
      <c r="D70" s="23" t="n">
        <v>1.3</v>
      </c>
      <c r="E70" s="13" t="n">
        <v>1</v>
      </c>
      <c r="F70" s="13" t="n">
        <v>3</v>
      </c>
    </row>
    <row r="71" customFormat="false" ht="12.75" hidden="false" customHeight="false" outlineLevel="0" collapsed="false">
      <c r="A71" s="22" t="n">
        <v>35551</v>
      </c>
      <c r="B71" s="27" t="n">
        <v>0.3</v>
      </c>
      <c r="C71" s="27" t="n">
        <v>2.3</v>
      </c>
      <c r="D71" s="23" t="n">
        <v>1.3</v>
      </c>
      <c r="E71" s="13" t="n">
        <v>1</v>
      </c>
      <c r="F71" s="13" t="n">
        <v>3</v>
      </c>
    </row>
    <row r="72" customFormat="false" ht="12.75" hidden="false" customHeight="false" outlineLevel="0" collapsed="false">
      <c r="A72" s="22" t="n">
        <v>35582</v>
      </c>
      <c r="B72" s="27" t="n">
        <v>0.8</v>
      </c>
      <c r="C72" s="27" t="n">
        <v>1.9</v>
      </c>
      <c r="D72" s="23" t="n">
        <v>1.3</v>
      </c>
      <c r="E72" s="13" t="n">
        <v>1</v>
      </c>
      <c r="F72" s="13" t="n">
        <v>3</v>
      </c>
    </row>
    <row r="73" customFormat="false" ht="12.75" hidden="false" customHeight="false" outlineLevel="0" collapsed="false">
      <c r="A73" s="22" t="n">
        <v>35612</v>
      </c>
      <c r="B73" s="24" t="n">
        <v>0.9</v>
      </c>
      <c r="C73" s="27" t="n">
        <v>1.9</v>
      </c>
      <c r="D73" s="23" t="n">
        <v>1.5</v>
      </c>
      <c r="E73" s="13" t="n">
        <v>1</v>
      </c>
      <c r="F73" s="13" t="n">
        <v>3</v>
      </c>
    </row>
    <row r="74" customFormat="false" ht="12.75" hidden="false" customHeight="false" outlineLevel="0" collapsed="false">
      <c r="A74" s="22" t="n">
        <v>35643</v>
      </c>
      <c r="B74" s="24" t="n">
        <v>1.4</v>
      </c>
      <c r="C74" s="27" t="n">
        <v>1.5</v>
      </c>
      <c r="D74" s="23" t="n">
        <v>1.5</v>
      </c>
      <c r="E74" s="13" t="n">
        <v>1</v>
      </c>
      <c r="F74" s="13" t="n">
        <v>3</v>
      </c>
    </row>
    <row r="75" customFormat="false" ht="12.75" hidden="false" customHeight="false" outlineLevel="0" collapsed="false">
      <c r="A75" s="22" t="n">
        <v>35674</v>
      </c>
      <c r="B75" s="24" t="n">
        <v>1.7</v>
      </c>
      <c r="C75" s="27" t="n">
        <v>1.5</v>
      </c>
      <c r="D75" s="23" t="n">
        <v>1.5</v>
      </c>
      <c r="E75" s="13" t="n">
        <v>1</v>
      </c>
      <c r="F75" s="13" t="n">
        <v>3</v>
      </c>
    </row>
    <row r="76" customFormat="false" ht="12.75" hidden="false" customHeight="false" outlineLevel="0" collapsed="false">
      <c r="A76" s="22" t="n">
        <v>35704</v>
      </c>
      <c r="B76" s="24" t="n">
        <v>1.8</v>
      </c>
      <c r="C76" s="27" t="n">
        <v>1.7</v>
      </c>
      <c r="D76" s="23" t="n">
        <v>1.1</v>
      </c>
      <c r="E76" s="13" t="n">
        <v>1</v>
      </c>
      <c r="F76" s="13" t="n">
        <v>3</v>
      </c>
    </row>
    <row r="77" customFormat="false" ht="12.75" hidden="false" customHeight="false" outlineLevel="0" collapsed="false">
      <c r="A77" s="22" t="n">
        <v>35735</v>
      </c>
      <c r="B77" s="24" t="n">
        <v>1.8</v>
      </c>
      <c r="C77" s="23" t="n">
        <v>1.7</v>
      </c>
      <c r="D77" s="23" t="n">
        <v>1.1</v>
      </c>
      <c r="E77" s="13" t="n">
        <v>1</v>
      </c>
      <c r="F77" s="13" t="n">
        <v>3</v>
      </c>
    </row>
    <row r="78" customFormat="false" ht="12.75" hidden="false" customHeight="false" outlineLevel="0" collapsed="false">
      <c r="A78" s="22" t="n">
        <v>35765</v>
      </c>
      <c r="B78" s="23" t="n">
        <v>1.9</v>
      </c>
      <c r="C78" s="23" t="n">
        <v>1.4</v>
      </c>
      <c r="D78" s="23" t="n">
        <v>1.1</v>
      </c>
      <c r="E78" s="13" t="n">
        <v>1</v>
      </c>
      <c r="F78" s="13" t="n">
        <v>3</v>
      </c>
    </row>
    <row r="79" customFormat="false" ht="12.75" hidden="false" customHeight="false" outlineLevel="0" collapsed="false">
      <c r="A79" s="22" t="n">
        <v>35796</v>
      </c>
      <c r="B79" s="23" t="n">
        <v>1.3</v>
      </c>
      <c r="C79" s="23" t="n">
        <v>1.3</v>
      </c>
      <c r="D79" s="23" t="n">
        <v>1</v>
      </c>
      <c r="E79" s="13" t="n">
        <v>1</v>
      </c>
      <c r="F79" s="13" t="n">
        <v>3</v>
      </c>
    </row>
    <row r="80" customFormat="false" ht="12.75" hidden="false" customHeight="false" outlineLevel="0" collapsed="false">
      <c r="A80" s="22" t="n">
        <v>35827</v>
      </c>
      <c r="B80" s="23" t="n">
        <v>1.2</v>
      </c>
      <c r="C80" s="23" t="n">
        <v>1.4</v>
      </c>
      <c r="D80" s="23" t="n">
        <v>1</v>
      </c>
      <c r="E80" s="13" t="n">
        <v>1</v>
      </c>
      <c r="F80" s="13" t="n">
        <v>3</v>
      </c>
    </row>
    <row r="81" customFormat="false" ht="12.75" hidden="false" customHeight="false" outlineLevel="0" collapsed="false">
      <c r="A81" s="22" t="n">
        <v>35855</v>
      </c>
      <c r="B81" s="23" t="n">
        <v>1</v>
      </c>
      <c r="C81" s="23" t="n">
        <v>1.2</v>
      </c>
      <c r="D81" s="23" t="n">
        <v>1</v>
      </c>
      <c r="E81" s="13" t="n">
        <v>1</v>
      </c>
      <c r="F81" s="13" t="n">
        <v>3</v>
      </c>
    </row>
    <row r="82" customFormat="false" ht="12.75" hidden="false" customHeight="false" outlineLevel="0" collapsed="false">
      <c r="A82" s="22" t="n">
        <v>35886</v>
      </c>
      <c r="B82" s="23" t="n">
        <v>0.8</v>
      </c>
      <c r="C82" s="23" t="n">
        <v>1.2</v>
      </c>
      <c r="D82" s="23" t="n">
        <v>1.5</v>
      </c>
      <c r="E82" s="13" t="n">
        <v>1</v>
      </c>
      <c r="F82" s="13" t="n">
        <v>3</v>
      </c>
    </row>
    <row r="83" customFormat="false" ht="12.75" hidden="false" customHeight="false" outlineLevel="0" collapsed="false">
      <c r="A83" s="22" t="n">
        <v>35916</v>
      </c>
      <c r="B83" s="28" t="n">
        <v>0.9</v>
      </c>
      <c r="C83" s="29" t="n">
        <v>1.3</v>
      </c>
      <c r="D83" s="29" t="n">
        <v>1.5</v>
      </c>
      <c r="E83" s="13" t="n">
        <v>1</v>
      </c>
      <c r="F83" s="13" t="n">
        <v>3</v>
      </c>
    </row>
    <row r="84" customFormat="false" ht="12.75" hidden="false" customHeight="false" outlineLevel="0" collapsed="false">
      <c r="A84" s="22" t="n">
        <v>35947</v>
      </c>
      <c r="B84" s="28" t="n">
        <v>0.6</v>
      </c>
      <c r="C84" s="29" t="n">
        <v>1.3</v>
      </c>
      <c r="D84" s="30" t="n">
        <v>1.5</v>
      </c>
      <c r="E84" s="13" t="n">
        <v>1</v>
      </c>
      <c r="F84" s="13" t="n">
        <v>3</v>
      </c>
    </row>
    <row r="85" customFormat="false" ht="12.75" hidden="false" customHeight="false" outlineLevel="0" collapsed="false">
      <c r="A85" s="22" t="n">
        <v>35977</v>
      </c>
      <c r="B85" s="28" t="n">
        <v>0.6</v>
      </c>
      <c r="C85" s="29" t="n">
        <v>1.8</v>
      </c>
      <c r="D85" s="29" t="n">
        <v>1.8</v>
      </c>
      <c r="E85" s="13" t="n">
        <v>1</v>
      </c>
      <c r="F85" s="13" t="n">
        <v>3</v>
      </c>
    </row>
    <row r="86" customFormat="false" ht="12.75" hidden="false" customHeight="false" outlineLevel="0" collapsed="false">
      <c r="A86" s="22" t="n">
        <v>36008</v>
      </c>
      <c r="B86" s="28" t="n">
        <v>0</v>
      </c>
      <c r="C86" s="30" t="n">
        <v>1.8</v>
      </c>
      <c r="D86" s="29" t="n">
        <v>1.8</v>
      </c>
      <c r="E86" s="13" t="n">
        <v>1</v>
      </c>
      <c r="F86" s="13" t="n">
        <v>3</v>
      </c>
    </row>
    <row r="87" customFormat="false" ht="12.75" hidden="false" customHeight="false" outlineLevel="0" collapsed="false">
      <c r="A87" s="22" t="n">
        <v>36039</v>
      </c>
      <c r="B87" s="28" t="n">
        <v>-0.5</v>
      </c>
      <c r="C87" s="30" t="n">
        <v>1.8</v>
      </c>
      <c r="D87" s="31" t="n">
        <v>1.8</v>
      </c>
      <c r="E87" s="13" t="n">
        <v>1</v>
      </c>
      <c r="F87" s="13" t="n">
        <v>3</v>
      </c>
    </row>
    <row r="88" customFormat="false" ht="12.75" hidden="false" customHeight="false" outlineLevel="0" collapsed="false">
      <c r="A88" s="22" t="n">
        <v>36069</v>
      </c>
      <c r="B88" s="28" t="n">
        <v>-0.4</v>
      </c>
      <c r="C88" s="30" t="n">
        <v>1.7</v>
      </c>
      <c r="D88" s="29" t="n">
        <v>1.8</v>
      </c>
      <c r="E88" s="13" t="n">
        <v>1</v>
      </c>
      <c r="F88" s="13" t="n">
        <v>3</v>
      </c>
    </row>
    <row r="89" customFormat="false" ht="12.75" hidden="false" customHeight="false" outlineLevel="0" collapsed="false">
      <c r="A89" s="22" t="n">
        <v>36100</v>
      </c>
      <c r="B89" s="28" t="n">
        <v>-0.5</v>
      </c>
      <c r="C89" s="29" t="n">
        <v>1.5</v>
      </c>
      <c r="D89" s="29" t="n">
        <v>1.8</v>
      </c>
      <c r="E89" s="13" t="n">
        <v>1</v>
      </c>
      <c r="F89" s="13" t="n">
        <v>3</v>
      </c>
    </row>
    <row r="90" customFormat="false" ht="12.75" hidden="false" customHeight="false" outlineLevel="0" collapsed="false">
      <c r="A90" s="22" t="n">
        <v>36130</v>
      </c>
      <c r="B90" s="28" t="n">
        <v>-0.6</v>
      </c>
      <c r="C90" s="29" t="n">
        <v>1.4</v>
      </c>
      <c r="D90" s="31" t="n">
        <v>1.8</v>
      </c>
      <c r="E90" s="13" t="n">
        <v>1</v>
      </c>
      <c r="F90" s="13" t="n">
        <v>3</v>
      </c>
    </row>
    <row r="91" customFormat="false" ht="12.75" hidden="false" customHeight="false" outlineLevel="0" collapsed="false">
      <c r="A91" s="22" t="n">
        <v>36161</v>
      </c>
      <c r="B91" s="28" t="n">
        <v>-0.4</v>
      </c>
      <c r="C91" s="29" t="n">
        <v>1.1</v>
      </c>
      <c r="D91" s="32" t="n">
        <v>1.3</v>
      </c>
      <c r="E91" s="13" t="n">
        <v>1</v>
      </c>
      <c r="F91" s="13" t="n">
        <v>3</v>
      </c>
      <c r="H91" s="32"/>
      <c r="I91" s="33"/>
      <c r="J91" s="32"/>
      <c r="K91" s="34"/>
      <c r="L91" s="34"/>
    </row>
    <row r="92" customFormat="false" ht="12.75" hidden="false" customHeight="false" outlineLevel="0" collapsed="false">
      <c r="A92" s="22" t="n">
        <v>36192</v>
      </c>
      <c r="B92" s="28" t="n">
        <v>-0.24</v>
      </c>
      <c r="C92" s="29" t="n">
        <v>1.2</v>
      </c>
      <c r="D92" s="32" t="n">
        <v>1.3</v>
      </c>
      <c r="E92" s="13" t="n">
        <v>1</v>
      </c>
      <c r="F92" s="13" t="n">
        <v>3</v>
      </c>
      <c r="H92" s="32"/>
      <c r="I92" s="33"/>
      <c r="J92" s="32"/>
      <c r="K92" s="34"/>
      <c r="L92" s="34"/>
    </row>
    <row r="93" customFormat="false" ht="12.75" hidden="false" customHeight="false" outlineLevel="0" collapsed="false">
      <c r="A93" s="22" t="n">
        <v>36220</v>
      </c>
      <c r="B93" s="28" t="n">
        <v>-0.01</v>
      </c>
      <c r="C93" s="29" t="n">
        <v>1.2</v>
      </c>
      <c r="D93" s="32" t="n">
        <v>1.3</v>
      </c>
      <c r="E93" s="13" t="n">
        <v>1</v>
      </c>
      <c r="F93" s="13" t="n">
        <v>3</v>
      </c>
      <c r="H93" s="32"/>
      <c r="I93" s="33"/>
      <c r="J93" s="32"/>
      <c r="K93" s="34"/>
      <c r="L93" s="34"/>
    </row>
    <row r="94" customFormat="false" ht="12.75" hidden="false" customHeight="false" outlineLevel="0" collapsed="false">
      <c r="A94" s="22" t="n">
        <v>36251</v>
      </c>
      <c r="B94" s="28" t="n">
        <v>-0.08</v>
      </c>
      <c r="C94" s="29" t="n">
        <v>1.1</v>
      </c>
      <c r="D94" s="32" t="n">
        <v>1.1</v>
      </c>
      <c r="E94" s="13" t="n">
        <v>1</v>
      </c>
      <c r="F94" s="13" t="n">
        <v>3</v>
      </c>
      <c r="H94" s="33"/>
      <c r="I94" s="33"/>
      <c r="J94" s="32"/>
      <c r="K94" s="34"/>
      <c r="L94" s="34"/>
    </row>
    <row r="95" customFormat="false" ht="12.75" hidden="false" customHeight="false" outlineLevel="0" collapsed="false">
      <c r="A95" s="22" t="n">
        <v>36281</v>
      </c>
      <c r="B95" s="28" t="n">
        <v>-0.07</v>
      </c>
      <c r="C95" s="35" t="n">
        <v>1.2</v>
      </c>
      <c r="D95" s="32" t="n">
        <v>1.1</v>
      </c>
      <c r="E95" s="13" t="n">
        <v>1</v>
      </c>
      <c r="F95" s="13" t="n">
        <v>3</v>
      </c>
      <c r="I95" s="33"/>
      <c r="J95" s="32"/>
      <c r="K95" s="34"/>
      <c r="L95" s="34"/>
    </row>
    <row r="96" customFormat="false" ht="12.75" hidden="false" customHeight="false" outlineLevel="0" collapsed="false">
      <c r="A96" s="22" t="n">
        <v>36312</v>
      </c>
      <c r="B96" s="28" t="n">
        <v>0.29</v>
      </c>
      <c r="C96" s="35" t="n">
        <v>1.1</v>
      </c>
      <c r="D96" s="32" t="n">
        <v>1.1</v>
      </c>
      <c r="E96" s="13" t="n">
        <v>1</v>
      </c>
      <c r="F96" s="13" t="n">
        <v>3</v>
      </c>
      <c r="I96" s="33"/>
      <c r="J96" s="32"/>
      <c r="K96" s="34"/>
      <c r="L96" s="34"/>
    </row>
    <row r="97" customFormat="false" ht="12.75" hidden="false" customHeight="false" outlineLevel="0" collapsed="false">
      <c r="A97" s="22" t="n">
        <v>36342</v>
      </c>
      <c r="B97" s="28" t="n">
        <v>0.08</v>
      </c>
      <c r="C97" s="35" t="n">
        <v>1.2</v>
      </c>
      <c r="D97" s="29" t="n">
        <v>1</v>
      </c>
      <c r="E97" s="13" t="n">
        <v>1</v>
      </c>
      <c r="F97" s="13" t="n">
        <v>3</v>
      </c>
      <c r="H97" s="35"/>
      <c r="I97" s="33"/>
      <c r="J97" s="32"/>
      <c r="K97" s="34"/>
      <c r="L97" s="34"/>
    </row>
    <row r="98" customFormat="false" ht="12.75" hidden="false" customHeight="false" outlineLevel="0" collapsed="false">
      <c r="A98" s="22" t="n">
        <v>36373</v>
      </c>
      <c r="B98" s="28" t="n">
        <v>0.59</v>
      </c>
      <c r="C98" s="35" t="n">
        <v>1.1</v>
      </c>
      <c r="D98" s="29" t="n">
        <v>1</v>
      </c>
      <c r="E98" s="13" t="n">
        <v>1</v>
      </c>
      <c r="F98" s="13" t="n">
        <v>3</v>
      </c>
      <c r="H98" s="35"/>
      <c r="J98" s="32"/>
      <c r="K98" s="34"/>
      <c r="L98" s="34"/>
    </row>
    <row r="99" customFormat="false" ht="12.75" hidden="false" customHeight="false" outlineLevel="0" collapsed="false">
      <c r="A99" s="22" t="n">
        <v>36404</v>
      </c>
      <c r="B99" s="33" t="n">
        <v>0.9</v>
      </c>
      <c r="C99" s="29" t="n">
        <v>1.2</v>
      </c>
      <c r="D99" s="29" t="n">
        <v>1</v>
      </c>
      <c r="E99" s="13" t="n">
        <v>1</v>
      </c>
      <c r="F99" s="13" t="n">
        <v>3</v>
      </c>
      <c r="H99" s="35"/>
      <c r="J99" s="32"/>
      <c r="K99" s="34"/>
      <c r="L99" s="34"/>
    </row>
    <row r="100" customFormat="false" ht="12.75" hidden="false" customHeight="false" outlineLevel="0" collapsed="false">
      <c r="A100" s="22" t="n">
        <v>36434</v>
      </c>
      <c r="B100" s="32" t="n">
        <v>0.8</v>
      </c>
      <c r="C100" s="29" t="n">
        <v>1.4</v>
      </c>
      <c r="D100" s="33" t="n">
        <v>0.5</v>
      </c>
      <c r="E100" s="13" t="n">
        <v>1</v>
      </c>
      <c r="F100" s="13" t="n">
        <v>3</v>
      </c>
      <c r="H100" s="35"/>
      <c r="I100" s="33"/>
      <c r="J100" s="32"/>
      <c r="K100" s="34"/>
      <c r="L100" s="34"/>
    </row>
    <row r="101" customFormat="false" ht="12.75" hidden="false" customHeight="false" outlineLevel="0" collapsed="false">
      <c r="A101" s="22" t="n">
        <v>36465</v>
      </c>
      <c r="B101" s="36"/>
      <c r="C101" s="37" t="n">
        <v>0.9</v>
      </c>
      <c r="D101" s="33" t="n">
        <v>0.5</v>
      </c>
      <c r="E101" s="13" t="n">
        <v>1</v>
      </c>
      <c r="F101" s="13" t="n">
        <v>3</v>
      </c>
      <c r="H101" s="35"/>
      <c r="I101" s="33"/>
      <c r="J101" s="32"/>
      <c r="K101" s="34"/>
      <c r="L101" s="34"/>
    </row>
    <row r="102" customFormat="false" ht="12.75" hidden="false" customHeight="false" outlineLevel="0" collapsed="false">
      <c r="A102" s="22" t="n">
        <v>36495</v>
      </c>
      <c r="B102" s="36"/>
      <c r="C102" s="37" t="n">
        <v>1</v>
      </c>
      <c r="D102" s="33" t="n">
        <v>0.5</v>
      </c>
      <c r="E102" s="13" t="n">
        <v>1</v>
      </c>
      <c r="F102" s="13" t="n">
        <v>3</v>
      </c>
      <c r="H102" s="35"/>
      <c r="I102" s="33"/>
      <c r="J102" s="32"/>
      <c r="K102" s="34"/>
      <c r="L102" s="34"/>
    </row>
    <row r="103" customFormat="false" ht="12.75" hidden="false" customHeight="false" outlineLevel="0" collapsed="false">
      <c r="A103" s="22" t="n">
        <v>36526</v>
      </c>
      <c r="B103" s="38"/>
      <c r="C103" s="33" t="n">
        <v>0.8</v>
      </c>
      <c r="D103" s="33" t="n">
        <v>0.6</v>
      </c>
      <c r="E103" s="13" t="n">
        <v>1</v>
      </c>
      <c r="F103" s="13" t="n">
        <v>3</v>
      </c>
      <c r="G103" s="11"/>
      <c r="H103" s="35"/>
      <c r="I103" s="33"/>
      <c r="J103" s="32"/>
      <c r="K103" s="34"/>
      <c r="L103" s="34"/>
    </row>
    <row r="104" customFormat="false" ht="12.75" hidden="false" customHeight="false" outlineLevel="0" collapsed="false">
      <c r="A104" s="22" t="n">
        <v>36557</v>
      </c>
      <c r="B104" s="38"/>
      <c r="C104" s="33" t="n">
        <v>0.8</v>
      </c>
      <c r="D104" s="33" t="n">
        <v>0.6</v>
      </c>
      <c r="E104" s="13" t="n">
        <v>1</v>
      </c>
      <c r="F104" s="13" t="n">
        <v>3</v>
      </c>
      <c r="G104" s="11"/>
      <c r="H104" s="35"/>
      <c r="I104" s="33"/>
      <c r="J104" s="32"/>
      <c r="K104" s="34"/>
      <c r="L104" s="34"/>
    </row>
    <row r="105" customFormat="false" ht="12.75" hidden="false" customHeight="false" outlineLevel="0" collapsed="false">
      <c r="A105" s="22" t="n">
        <v>36586</v>
      </c>
      <c r="C105" s="33" t="n">
        <v>0.8</v>
      </c>
      <c r="D105" s="33" t="n">
        <v>0.6</v>
      </c>
      <c r="E105" s="13" t="n">
        <v>1</v>
      </c>
      <c r="F105" s="13" t="n">
        <v>3</v>
      </c>
      <c r="G105" s="11"/>
      <c r="H105" s="35"/>
      <c r="I105" s="33"/>
      <c r="J105" s="32"/>
      <c r="K105" s="34"/>
      <c r="L105" s="34"/>
    </row>
    <row r="106" customFormat="false" ht="12.75" hidden="false" customHeight="false" outlineLevel="0" collapsed="false">
      <c r="A106" s="22" t="n">
        <v>36617</v>
      </c>
      <c r="C106" s="33" t="n">
        <v>0.9</v>
      </c>
      <c r="D106" s="33" t="n">
        <v>1</v>
      </c>
      <c r="E106" s="13" t="n">
        <v>1</v>
      </c>
      <c r="F106" s="13" t="n">
        <v>3</v>
      </c>
      <c r="G106" s="11"/>
      <c r="H106" s="35"/>
      <c r="I106" s="33"/>
      <c r="J106" s="32"/>
      <c r="K106" s="34"/>
      <c r="L106" s="34"/>
    </row>
    <row r="107" customFormat="false" ht="12.75" hidden="false" customHeight="false" outlineLevel="0" collapsed="false">
      <c r="A107" s="22" t="n">
        <v>36647</v>
      </c>
      <c r="C107" s="35" t="n">
        <v>1</v>
      </c>
      <c r="D107" s="33" t="n">
        <v>1</v>
      </c>
      <c r="E107" s="13" t="n">
        <v>1</v>
      </c>
      <c r="F107" s="13" t="n">
        <v>3</v>
      </c>
      <c r="G107" s="11"/>
      <c r="I107" s="33"/>
      <c r="J107" s="32"/>
      <c r="K107" s="34"/>
      <c r="L107" s="34"/>
    </row>
    <row r="108" customFormat="false" ht="12.75" hidden="false" customHeight="false" outlineLevel="0" collapsed="false">
      <c r="A108" s="22" t="n">
        <v>36678</v>
      </c>
      <c r="C108" s="35" t="n">
        <v>1.2</v>
      </c>
      <c r="D108" s="33" t="n">
        <v>1</v>
      </c>
      <c r="E108" s="13" t="n">
        <v>1</v>
      </c>
      <c r="F108" s="13" t="n">
        <v>3</v>
      </c>
      <c r="G108" s="11"/>
      <c r="I108" s="33"/>
      <c r="J108" s="32"/>
      <c r="K108" s="35"/>
      <c r="L108" s="33"/>
      <c r="M108" s="32"/>
      <c r="N108" s="34"/>
      <c r="O108" s="34"/>
    </row>
    <row r="109" customFormat="false" ht="12.75" hidden="false" customHeight="false" outlineLevel="0" collapsed="false">
      <c r="A109" s="22" t="n">
        <v>36708</v>
      </c>
      <c r="C109" s="35" t="n">
        <v>1.1</v>
      </c>
      <c r="D109" s="13" t="n">
        <v>1.5</v>
      </c>
      <c r="E109" s="13" t="n">
        <v>1</v>
      </c>
      <c r="F109" s="13" t="n">
        <v>3</v>
      </c>
      <c r="G109" s="39"/>
      <c r="I109" s="33"/>
      <c r="J109" s="32"/>
      <c r="K109" s="35"/>
      <c r="L109" s="33"/>
      <c r="M109" s="32"/>
      <c r="N109" s="34"/>
      <c r="O109" s="34"/>
    </row>
    <row r="110" customFormat="false" ht="12.75" hidden="false" customHeight="false" outlineLevel="0" collapsed="false">
      <c r="A110" s="22" t="n">
        <v>36739</v>
      </c>
      <c r="C110" s="35" t="n">
        <v>1.2</v>
      </c>
      <c r="D110" s="13" t="n">
        <v>1.5</v>
      </c>
      <c r="E110" s="13" t="n">
        <v>1</v>
      </c>
      <c r="F110" s="13" t="n">
        <v>3</v>
      </c>
      <c r="G110" s="39"/>
      <c r="I110" s="33"/>
      <c r="J110" s="33"/>
      <c r="K110" s="35"/>
      <c r="L110" s="33"/>
      <c r="M110" s="32"/>
      <c r="N110" s="34"/>
      <c r="O110" s="34"/>
    </row>
    <row r="111" customFormat="false" ht="12.75" hidden="false" customHeight="false" outlineLevel="0" collapsed="false">
      <c r="A111" s="22" t="n">
        <v>36770</v>
      </c>
      <c r="C111" s="35" t="n">
        <v>1.2</v>
      </c>
      <c r="D111" s="13" t="n">
        <v>1.5</v>
      </c>
      <c r="E111" s="13" t="n">
        <v>1</v>
      </c>
      <c r="F111" s="13" t="n">
        <v>3</v>
      </c>
      <c r="I111" s="33"/>
      <c r="J111" s="33"/>
      <c r="K111" s="35"/>
      <c r="L111" s="33"/>
      <c r="M111" s="32"/>
      <c r="N111" s="34"/>
      <c r="O111" s="34"/>
    </row>
    <row r="112" customFormat="false" ht="12.75" hidden="false" customHeight="false" outlineLevel="0" collapsed="false">
      <c r="A112" s="22" t="n">
        <v>36800</v>
      </c>
      <c r="C112" s="35" t="n">
        <v>1.3</v>
      </c>
      <c r="E112" s="13" t="n">
        <v>1</v>
      </c>
      <c r="F112" s="13" t="n">
        <v>3</v>
      </c>
      <c r="I112" s="33"/>
      <c r="J112" s="33"/>
      <c r="K112" s="35"/>
      <c r="L112" s="33"/>
      <c r="M112" s="32"/>
      <c r="N112" s="34"/>
      <c r="O112" s="34"/>
    </row>
    <row r="113" customFormat="false" ht="12.75" hidden="false" customHeight="false" outlineLevel="0" collapsed="false">
      <c r="A113" s="22" t="n">
        <v>36831</v>
      </c>
      <c r="E113" s="13" t="n">
        <v>1</v>
      </c>
      <c r="F113" s="13" t="n">
        <v>3</v>
      </c>
      <c r="I113" s="33"/>
      <c r="J113" s="33"/>
      <c r="K113" s="35"/>
      <c r="L113" s="33"/>
      <c r="M113" s="32"/>
      <c r="N113" s="34"/>
      <c r="O113" s="34"/>
    </row>
    <row r="114" customFormat="false" ht="12.75" hidden="false" customHeight="false" outlineLevel="0" collapsed="false">
      <c r="A114" s="22" t="n">
        <v>36861</v>
      </c>
      <c r="E114" s="13" t="n">
        <v>1</v>
      </c>
      <c r="F114" s="13" t="n">
        <v>3</v>
      </c>
      <c r="I114" s="33"/>
      <c r="J114" s="33"/>
      <c r="K114" s="35"/>
      <c r="L114" s="33"/>
      <c r="M114" s="32"/>
      <c r="N114" s="34"/>
      <c r="O114" s="34"/>
    </row>
    <row r="115" customFormat="false" ht="12.75" hidden="false" customHeight="false" outlineLevel="0" collapsed="false">
      <c r="I115" s="33"/>
      <c r="J115" s="33"/>
      <c r="K115" s="35"/>
      <c r="L115" s="33"/>
      <c r="M115" s="32"/>
      <c r="N115" s="34"/>
      <c r="O115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15" activePane="bottomRight" state="frozen"/>
      <selection pane="topLeft" activeCell="A1" activeCellId="0" sqref="A1"/>
      <selection pane="topRight" activeCell="B1" activeCellId="0" sqref="B1"/>
      <selection pane="bottomLeft" activeCell="A115" activeCellId="0" sqref="A115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11.28"/>
    <col collapsed="false" customWidth="true" hidden="false" outlineLevel="0" max="2" min="2" style="41" width="5.13"/>
    <col collapsed="false" customWidth="true" hidden="false" outlineLevel="0" max="3" min="3" style="41" width="6.85"/>
    <col collapsed="false" customWidth="true" hidden="false" outlineLevel="0" max="4" min="4" style="41" width="7.42"/>
    <col collapsed="false" customWidth="true" hidden="false" outlineLevel="0" max="5" min="5" style="41" width="6.99"/>
    <col collapsed="false" customWidth="true" hidden="false" outlineLevel="0" max="6" min="6" style="41" width="6.85"/>
    <col collapsed="false" customWidth="false" hidden="false" outlineLevel="0" max="8" min="7" style="41" width="9.14"/>
    <col collapsed="false" customWidth="true" hidden="false" outlineLevel="0" max="9" min="9" style="41" width="6.85"/>
    <col collapsed="false" customWidth="false" hidden="false" outlineLevel="0" max="257" min="10" style="13" width="9.14"/>
  </cols>
  <sheetData>
    <row r="1" customFormat="false" ht="12.75" hidden="false" customHeight="false" outlineLevel="0" collapsed="false">
      <c r="A1" s="42" t="s">
        <v>18</v>
      </c>
      <c r="B1" s="33"/>
      <c r="C1" s="13"/>
      <c r="D1" s="13"/>
      <c r="E1" s="13"/>
      <c r="F1" s="13"/>
      <c r="G1" s="13"/>
      <c r="H1" s="43"/>
      <c r="I1" s="13"/>
    </row>
    <row r="2" customFormat="false" ht="12.75" hidden="false" customHeight="false" outlineLevel="0" collapsed="false">
      <c r="A2" s="44" t="s">
        <v>13</v>
      </c>
      <c r="B2" s="33"/>
      <c r="C2" s="13"/>
      <c r="D2" s="13"/>
      <c r="E2" s="13"/>
      <c r="F2" s="13"/>
      <c r="G2" s="13"/>
      <c r="H2" s="13"/>
      <c r="I2" s="13"/>
    </row>
    <row r="3" s="16" customFormat="true" ht="12.75" hidden="false" customHeight="false" outlineLevel="0" collapsed="false">
      <c r="A3" s="45" t="s">
        <v>2</v>
      </c>
      <c r="B3" s="46"/>
      <c r="H3" s="4"/>
    </row>
    <row r="4" s="16" customFormat="true" ht="12.75" hidden="false" customHeight="false" outlineLevel="0" collapsed="false">
      <c r="A4" s="16" t="s">
        <v>19</v>
      </c>
      <c r="B4" s="46"/>
      <c r="N4" s="4"/>
      <c r="O4" s="4"/>
      <c r="P4" s="4"/>
    </row>
    <row r="5" customFormat="false" ht="12.75" hidden="false" customHeight="false" outlineLevel="0" collapsed="false">
      <c r="A5" s="47"/>
      <c r="B5" s="33"/>
      <c r="C5" s="13"/>
      <c r="D5" s="13"/>
      <c r="E5" s="13"/>
      <c r="F5" s="13"/>
      <c r="G5" s="13"/>
      <c r="H5" s="13"/>
      <c r="I5" s="13"/>
      <c r="L5" s="48"/>
      <c r="N5" s="0"/>
      <c r="O5" s="0"/>
      <c r="P5" s="0"/>
    </row>
    <row r="6" s="21" customFormat="true" ht="12.75" hidden="false" customHeight="false" outlineLevel="0" collapsed="false">
      <c r="A6" s="49"/>
      <c r="B6" s="50" t="s">
        <v>15</v>
      </c>
      <c r="C6" s="51" t="n">
        <v>34700</v>
      </c>
      <c r="D6" s="51" t="n">
        <v>35096</v>
      </c>
      <c r="E6" s="51" t="n">
        <v>35462</v>
      </c>
      <c r="F6" s="51" t="n">
        <v>35827</v>
      </c>
      <c r="G6" s="51" t="n">
        <v>36100</v>
      </c>
      <c r="H6" s="51" t="n">
        <v>36220</v>
      </c>
      <c r="I6" s="51" t="n">
        <v>36251</v>
      </c>
      <c r="J6" s="52" t="n">
        <v>36281</v>
      </c>
      <c r="K6" s="52" t="n">
        <v>36373</v>
      </c>
      <c r="L6" s="52" t="n">
        <v>36404</v>
      </c>
      <c r="M6" s="52" t="n">
        <v>36434</v>
      </c>
      <c r="N6" s="53" t="n">
        <v>36465</v>
      </c>
      <c r="O6" s="0"/>
      <c r="P6" s="0"/>
    </row>
    <row r="7" customFormat="false" ht="12.75" hidden="false" customHeight="false" outlineLevel="0" collapsed="false">
      <c r="A7" s="54" t="n">
        <v>34335</v>
      </c>
      <c r="B7" s="32" t="n">
        <v>1.9</v>
      </c>
      <c r="H7" s="13"/>
      <c r="J7" s="55"/>
      <c r="N7" s="0"/>
      <c r="O7" s="1"/>
      <c r="P7" s="0"/>
    </row>
    <row r="8" customFormat="false" ht="12.75" hidden="false" customHeight="false" outlineLevel="0" collapsed="false">
      <c r="A8" s="54" t="n">
        <v>34366</v>
      </c>
      <c r="B8" s="32" t="n">
        <v>1.9</v>
      </c>
      <c r="H8" s="13"/>
      <c r="J8" s="55"/>
      <c r="N8" s="0"/>
      <c r="O8" s="0"/>
      <c r="P8" s="0"/>
    </row>
    <row r="9" customFormat="false" ht="12.75" hidden="false" customHeight="false" outlineLevel="0" collapsed="false">
      <c r="A9" s="54" t="n">
        <v>34394</v>
      </c>
      <c r="B9" s="32" t="n">
        <v>1.8</v>
      </c>
      <c r="C9" s="56"/>
      <c r="D9" s="56"/>
      <c r="E9" s="56"/>
      <c r="F9" s="56"/>
      <c r="G9" s="56"/>
      <c r="H9" s="13"/>
      <c r="I9" s="56"/>
      <c r="J9" s="57"/>
    </row>
    <row r="10" customFormat="false" ht="12.75" hidden="false" customHeight="false" outlineLevel="0" collapsed="false">
      <c r="A10" s="54" t="n">
        <v>34425</v>
      </c>
      <c r="B10" s="32" t="n">
        <v>1.8</v>
      </c>
      <c r="C10" s="58"/>
      <c r="D10" s="58"/>
      <c r="E10" s="58"/>
      <c r="F10" s="58"/>
      <c r="G10" s="58"/>
      <c r="H10" s="13"/>
      <c r="I10" s="58"/>
      <c r="J10" s="57"/>
    </row>
    <row r="11" customFormat="false" ht="12.75" hidden="false" customHeight="false" outlineLevel="0" collapsed="false">
      <c r="A11" s="54" t="n">
        <v>34455</v>
      </c>
      <c r="B11" s="32" t="n">
        <v>2.3</v>
      </c>
      <c r="H11" s="13"/>
      <c r="J11" s="55"/>
    </row>
    <row r="12" customFormat="false" ht="12.75" hidden="false" customHeight="false" outlineLevel="0" collapsed="false">
      <c r="A12" s="54" t="n">
        <v>34486</v>
      </c>
      <c r="B12" s="32" t="n">
        <v>2.6</v>
      </c>
      <c r="H12" s="13"/>
      <c r="J12" s="55"/>
    </row>
    <row r="13" customFormat="false" ht="12.75" hidden="false" customHeight="false" outlineLevel="0" collapsed="false">
      <c r="A13" s="54" t="n">
        <v>34516</v>
      </c>
      <c r="B13" s="32" t="n">
        <v>2.9</v>
      </c>
      <c r="H13" s="13"/>
      <c r="J13" s="55"/>
    </row>
    <row r="14" customFormat="false" ht="12.75" hidden="false" customHeight="false" outlineLevel="0" collapsed="false">
      <c r="A14" s="54" t="n">
        <v>34547</v>
      </c>
      <c r="B14" s="32" t="n">
        <v>2.7</v>
      </c>
      <c r="H14" s="13"/>
      <c r="J14" s="55"/>
    </row>
    <row r="15" customFormat="false" ht="12.75" hidden="false" customHeight="false" outlineLevel="0" collapsed="false">
      <c r="A15" s="54" t="n">
        <v>34578</v>
      </c>
      <c r="B15" s="32" t="n">
        <v>2.7</v>
      </c>
      <c r="H15" s="13"/>
      <c r="J15" s="55"/>
    </row>
    <row r="16" customFormat="false" ht="12.75" hidden="false" customHeight="false" outlineLevel="0" collapsed="false">
      <c r="A16" s="54" t="n">
        <v>34608</v>
      </c>
      <c r="B16" s="32" t="n">
        <v>2.5</v>
      </c>
      <c r="H16" s="13"/>
      <c r="J16" s="55"/>
    </row>
    <row r="17" customFormat="false" ht="12.75" hidden="false" customHeight="false" outlineLevel="0" collapsed="false">
      <c r="A17" s="54" t="n">
        <v>34639</v>
      </c>
      <c r="B17" s="32" t="n">
        <v>2.4</v>
      </c>
      <c r="H17" s="13"/>
      <c r="J17" s="55"/>
    </row>
    <row r="18" customFormat="false" ht="12.75" hidden="false" customHeight="false" outlineLevel="0" collapsed="false">
      <c r="A18" s="54" t="n">
        <v>34669</v>
      </c>
      <c r="B18" s="32" t="n">
        <v>2.6</v>
      </c>
      <c r="H18" s="13"/>
      <c r="J18" s="55"/>
    </row>
    <row r="19" customFormat="false" ht="12.75" hidden="false" customHeight="false" outlineLevel="0" collapsed="false">
      <c r="A19" s="54" t="n">
        <v>34700</v>
      </c>
      <c r="B19" s="32" t="n">
        <v>2.9</v>
      </c>
      <c r="C19" s="41" t="n">
        <v>2.9</v>
      </c>
      <c r="H19" s="13"/>
      <c r="J19" s="55"/>
    </row>
    <row r="20" customFormat="false" ht="12.75" hidden="false" customHeight="false" outlineLevel="0" collapsed="false">
      <c r="A20" s="54" t="n">
        <v>34731</v>
      </c>
      <c r="B20" s="32" t="n">
        <v>2.9</v>
      </c>
      <c r="H20" s="13"/>
      <c r="J20" s="55"/>
    </row>
    <row r="21" customFormat="false" ht="12.75" hidden="false" customHeight="false" outlineLevel="0" collapsed="false">
      <c r="A21" s="54" t="n">
        <v>34759</v>
      </c>
      <c r="B21" s="32" t="n">
        <v>2.9</v>
      </c>
      <c r="H21" s="13"/>
      <c r="J21" s="55"/>
    </row>
    <row r="22" customFormat="false" ht="12.75" hidden="false" customHeight="false" outlineLevel="0" collapsed="false">
      <c r="A22" s="54" t="n">
        <v>34790</v>
      </c>
      <c r="B22" s="32" t="n">
        <v>3.2</v>
      </c>
      <c r="H22" s="13"/>
      <c r="J22" s="55"/>
    </row>
    <row r="23" customFormat="false" ht="12.75" hidden="false" customHeight="false" outlineLevel="0" collapsed="false">
      <c r="A23" s="54" t="n">
        <v>34820</v>
      </c>
      <c r="B23" s="32" t="n">
        <v>3.1</v>
      </c>
      <c r="H23" s="13"/>
      <c r="J23" s="55"/>
    </row>
    <row r="24" customFormat="false" ht="12.75" hidden="false" customHeight="false" outlineLevel="0" collapsed="false">
      <c r="A24" s="54" t="n">
        <v>34851</v>
      </c>
      <c r="B24" s="32" t="n">
        <v>3</v>
      </c>
      <c r="H24" s="13"/>
      <c r="J24" s="55"/>
    </row>
    <row r="25" customFormat="false" ht="12.75" hidden="false" customHeight="false" outlineLevel="0" collapsed="false">
      <c r="A25" s="54" t="n">
        <v>34881</v>
      </c>
      <c r="B25" s="32" t="n">
        <v>2.8</v>
      </c>
      <c r="H25" s="13"/>
      <c r="J25" s="55"/>
    </row>
    <row r="26" customFormat="false" ht="12.75" hidden="false" customHeight="false" outlineLevel="0" collapsed="false">
      <c r="A26" s="54" t="n">
        <v>34912</v>
      </c>
      <c r="B26" s="32" t="n">
        <v>2.7</v>
      </c>
      <c r="H26" s="13"/>
      <c r="J26" s="55"/>
    </row>
    <row r="27" customFormat="false" ht="12.75" hidden="false" customHeight="false" outlineLevel="0" collapsed="false">
      <c r="A27" s="54" t="n">
        <v>34943</v>
      </c>
      <c r="B27" s="32" t="n">
        <v>2.4</v>
      </c>
      <c r="H27" s="13"/>
      <c r="J27" s="55"/>
    </row>
    <row r="28" customFormat="false" ht="12.75" hidden="false" customHeight="false" outlineLevel="0" collapsed="false">
      <c r="A28" s="54" t="n">
        <v>34973</v>
      </c>
      <c r="B28" s="32" t="n">
        <v>2.5</v>
      </c>
      <c r="H28" s="13"/>
      <c r="J28" s="55"/>
    </row>
    <row r="29" customFormat="false" ht="12.75" hidden="false" customHeight="false" outlineLevel="0" collapsed="false">
      <c r="A29" s="54" t="n">
        <v>35004</v>
      </c>
      <c r="B29" s="32" t="n">
        <v>2.6</v>
      </c>
      <c r="H29" s="13"/>
      <c r="J29" s="55"/>
    </row>
    <row r="30" customFormat="false" ht="12.75" hidden="false" customHeight="false" outlineLevel="0" collapsed="false">
      <c r="A30" s="54" t="n">
        <v>35034</v>
      </c>
      <c r="B30" s="32" t="n">
        <v>2.4</v>
      </c>
      <c r="H30" s="13"/>
      <c r="J30" s="55"/>
    </row>
    <row r="31" customFormat="false" ht="12.75" hidden="false" customHeight="false" outlineLevel="0" collapsed="false">
      <c r="A31" s="54" t="n">
        <v>35065</v>
      </c>
      <c r="B31" s="32" t="n">
        <v>1.9</v>
      </c>
      <c r="C31" s="41" t="n">
        <v>3.6</v>
      </c>
      <c r="H31" s="13"/>
      <c r="J31" s="55"/>
    </row>
    <row r="32" customFormat="false" ht="12.75" hidden="false" customHeight="false" outlineLevel="0" collapsed="false">
      <c r="A32" s="54" t="n">
        <v>35096</v>
      </c>
      <c r="B32" s="32" t="n">
        <v>1.6</v>
      </c>
      <c r="D32" s="41" t="n">
        <v>1.6</v>
      </c>
      <c r="H32" s="13"/>
      <c r="J32" s="55"/>
    </row>
    <row r="33" customFormat="false" ht="12.75" hidden="false" customHeight="false" outlineLevel="0" collapsed="false">
      <c r="A33" s="54" t="n">
        <v>35125</v>
      </c>
      <c r="B33" s="32" t="n">
        <v>1.7</v>
      </c>
      <c r="H33" s="13"/>
      <c r="J33" s="55"/>
    </row>
    <row r="34" customFormat="false" ht="12.75" hidden="false" customHeight="false" outlineLevel="0" collapsed="false">
      <c r="A34" s="54" t="n">
        <v>35156</v>
      </c>
      <c r="B34" s="32" t="n">
        <v>1.3</v>
      </c>
      <c r="H34" s="13"/>
      <c r="J34" s="55"/>
    </row>
    <row r="35" customFormat="false" ht="12.75" hidden="false" customHeight="false" outlineLevel="0" collapsed="false">
      <c r="A35" s="54" t="n">
        <v>35186</v>
      </c>
      <c r="B35" s="32" t="n">
        <v>1.1</v>
      </c>
      <c r="H35" s="13"/>
      <c r="J35" s="55"/>
    </row>
    <row r="36" customFormat="false" ht="12.75" hidden="false" customHeight="false" outlineLevel="0" collapsed="false">
      <c r="A36" s="54" t="n">
        <v>35217</v>
      </c>
      <c r="B36" s="32" t="n">
        <v>0.8</v>
      </c>
      <c r="H36" s="13"/>
      <c r="J36" s="55"/>
    </row>
    <row r="37" customFormat="false" ht="12.75" hidden="false" customHeight="false" outlineLevel="0" collapsed="false">
      <c r="A37" s="54" t="n">
        <v>35247</v>
      </c>
      <c r="B37" s="32" t="n">
        <v>0.7</v>
      </c>
      <c r="H37" s="13"/>
      <c r="J37" s="55"/>
    </row>
    <row r="38" customFormat="false" ht="12.75" hidden="false" customHeight="false" outlineLevel="0" collapsed="false">
      <c r="A38" s="54" t="n">
        <v>35278</v>
      </c>
      <c r="B38" s="32" t="n">
        <v>0.3</v>
      </c>
      <c r="H38" s="13"/>
      <c r="J38" s="55"/>
    </row>
    <row r="39" customFormat="false" ht="12.75" hidden="false" customHeight="false" outlineLevel="0" collapsed="false">
      <c r="A39" s="54" t="n">
        <v>35309</v>
      </c>
      <c r="B39" s="32" t="n">
        <v>0.3</v>
      </c>
      <c r="H39" s="13"/>
      <c r="J39" s="55"/>
    </row>
    <row r="40" customFormat="false" ht="12.75" hidden="false" customHeight="false" outlineLevel="0" collapsed="false">
      <c r="A40" s="54" t="n">
        <v>35339</v>
      </c>
      <c r="B40" s="32" t="n">
        <v>0.1</v>
      </c>
      <c r="H40" s="13"/>
      <c r="J40" s="55"/>
    </row>
    <row r="41" customFormat="false" ht="12.75" hidden="false" customHeight="false" outlineLevel="0" collapsed="false">
      <c r="A41" s="54" t="n">
        <v>35370</v>
      </c>
      <c r="B41" s="32" t="n">
        <v>-0.1</v>
      </c>
      <c r="H41" s="13"/>
      <c r="J41" s="55"/>
    </row>
    <row r="42" customFormat="false" ht="12.75" hidden="false" customHeight="false" outlineLevel="0" collapsed="false">
      <c r="A42" s="54" t="n">
        <v>35400</v>
      </c>
      <c r="B42" s="32" t="n">
        <v>0.1</v>
      </c>
      <c r="H42" s="13"/>
      <c r="J42" s="55"/>
    </row>
    <row r="43" customFormat="false" ht="12.75" hidden="false" customHeight="false" outlineLevel="0" collapsed="false">
      <c r="A43" s="54" t="n">
        <v>35431</v>
      </c>
      <c r="B43" s="32" t="n">
        <v>0.2</v>
      </c>
      <c r="C43" s="41" t="n">
        <v>4.2</v>
      </c>
      <c r="H43" s="13"/>
      <c r="J43" s="55"/>
    </row>
    <row r="44" customFormat="false" ht="12.75" hidden="false" customHeight="false" outlineLevel="0" collapsed="false">
      <c r="A44" s="54" t="n">
        <v>35462</v>
      </c>
      <c r="B44" s="32" t="n">
        <v>0</v>
      </c>
      <c r="D44" s="41" t="n">
        <v>2.5</v>
      </c>
      <c r="E44" s="41" t="n">
        <v>0</v>
      </c>
      <c r="H44" s="13"/>
      <c r="J44" s="55"/>
    </row>
    <row r="45" customFormat="false" ht="12.75" hidden="false" customHeight="false" outlineLevel="0" collapsed="false">
      <c r="A45" s="54" t="n">
        <v>35490</v>
      </c>
      <c r="B45" s="32" t="n">
        <v>0</v>
      </c>
      <c r="H45" s="13"/>
      <c r="J45" s="55"/>
    </row>
    <row r="46" customFormat="false" ht="12.75" hidden="false" customHeight="false" outlineLevel="0" collapsed="false">
      <c r="A46" s="54" t="n">
        <v>35521</v>
      </c>
      <c r="B46" s="32" t="n">
        <v>0.2</v>
      </c>
      <c r="H46" s="13"/>
      <c r="J46" s="55"/>
    </row>
    <row r="47" customFormat="false" ht="12.75" hidden="false" customHeight="false" outlineLevel="0" collapsed="false">
      <c r="A47" s="54" t="n">
        <v>35551</v>
      </c>
      <c r="B47" s="32" t="n">
        <v>0.3</v>
      </c>
      <c r="H47" s="13"/>
      <c r="J47" s="55"/>
    </row>
    <row r="48" customFormat="false" ht="12.75" hidden="false" customHeight="false" outlineLevel="0" collapsed="false">
      <c r="A48" s="54" t="n">
        <v>35582</v>
      </c>
      <c r="B48" s="32" t="n">
        <v>0.817594275025702</v>
      </c>
      <c r="H48" s="13"/>
      <c r="J48" s="55"/>
    </row>
    <row r="49" customFormat="false" ht="12.75" hidden="false" customHeight="false" outlineLevel="0" collapsed="false">
      <c r="A49" s="54" t="n">
        <v>35612</v>
      </c>
      <c r="B49" s="32" t="n">
        <v>0.861805026415685</v>
      </c>
      <c r="H49" s="13"/>
      <c r="J49" s="55"/>
    </row>
    <row r="50" customFormat="false" ht="12.75" hidden="false" customHeight="false" outlineLevel="0" collapsed="false">
      <c r="A50" s="54" t="n">
        <v>35643</v>
      </c>
      <c r="B50" s="32" t="n">
        <v>1.38699905644775</v>
      </c>
      <c r="H50" s="13"/>
      <c r="J50" s="55"/>
    </row>
    <row r="51" customFormat="false" ht="12.75" hidden="false" customHeight="false" outlineLevel="0" collapsed="false">
      <c r="A51" s="54" t="n">
        <v>35674</v>
      </c>
      <c r="B51" s="32" t="n">
        <v>1.74846382297154</v>
      </c>
      <c r="H51" s="13"/>
      <c r="J51" s="55"/>
    </row>
    <row r="52" customFormat="false" ht="12.75" hidden="false" customHeight="false" outlineLevel="0" collapsed="false">
      <c r="A52" s="54" t="n">
        <v>35704</v>
      </c>
      <c r="B52" s="32" t="n">
        <v>1.77825342039524</v>
      </c>
      <c r="H52" s="13"/>
      <c r="J52" s="55"/>
    </row>
    <row r="53" customFormat="false" ht="12.75" hidden="false" customHeight="false" outlineLevel="0" collapsed="false">
      <c r="A53" s="54" t="n">
        <v>35735</v>
      </c>
      <c r="B53" s="32" t="n">
        <v>1.8</v>
      </c>
      <c r="H53" s="13"/>
      <c r="J53" s="55"/>
    </row>
    <row r="54" customFormat="false" ht="12.75" hidden="false" customHeight="false" outlineLevel="0" collapsed="false">
      <c r="A54" s="54" t="n">
        <v>35765</v>
      </c>
      <c r="B54" s="32" t="n">
        <v>1.9</v>
      </c>
      <c r="H54" s="13"/>
      <c r="J54" s="55"/>
    </row>
    <row r="55" customFormat="false" ht="12.75" hidden="false" customHeight="false" outlineLevel="0" collapsed="false">
      <c r="A55" s="54" t="n">
        <v>35796</v>
      </c>
      <c r="B55" s="59" t="n">
        <v>1.33202862517852</v>
      </c>
      <c r="C55" s="41" t="n">
        <v>4.23333333333333</v>
      </c>
      <c r="H55" s="13"/>
      <c r="J55" s="55"/>
    </row>
    <row r="56" customFormat="false" ht="12.75" hidden="false" customHeight="false" outlineLevel="0" collapsed="false">
      <c r="A56" s="54" t="n">
        <v>35827</v>
      </c>
      <c r="B56" s="60" t="n">
        <v>1.2</v>
      </c>
      <c r="D56" s="41" t="n">
        <v>2.5</v>
      </c>
      <c r="E56" s="41" t="n">
        <v>1.4</v>
      </c>
      <c r="F56" s="41" t="n">
        <v>1.2</v>
      </c>
      <c r="H56" s="13"/>
      <c r="J56" s="55"/>
    </row>
    <row r="57" customFormat="false" ht="12.75" hidden="false" customHeight="false" outlineLevel="0" collapsed="false">
      <c r="A57" s="54" t="n">
        <v>35855</v>
      </c>
      <c r="B57" s="32" t="n">
        <v>1</v>
      </c>
      <c r="H57" s="13"/>
      <c r="J57" s="55"/>
    </row>
    <row r="58" customFormat="false" ht="12.75" hidden="false" customHeight="false" outlineLevel="0" collapsed="false">
      <c r="A58" s="54" t="n">
        <v>35886</v>
      </c>
      <c r="B58" s="32" t="n">
        <v>0.8</v>
      </c>
      <c r="H58" s="13"/>
      <c r="J58" s="55"/>
    </row>
    <row r="59" customFormat="false" ht="12.75" hidden="false" customHeight="false" outlineLevel="0" collapsed="false">
      <c r="A59" s="54" t="n">
        <v>35916</v>
      </c>
      <c r="B59" s="32" t="n">
        <v>0.9</v>
      </c>
      <c r="H59" s="13"/>
      <c r="J59" s="55"/>
    </row>
    <row r="60" customFormat="false" ht="12.75" hidden="false" customHeight="false" outlineLevel="0" collapsed="false">
      <c r="A60" s="54" t="n">
        <v>35947</v>
      </c>
      <c r="B60" s="32" t="n">
        <v>0.6</v>
      </c>
      <c r="H60" s="13"/>
      <c r="J60" s="55"/>
    </row>
    <row r="61" customFormat="false" ht="12.75" hidden="false" customHeight="false" outlineLevel="0" collapsed="false">
      <c r="A61" s="54" t="n">
        <v>35977</v>
      </c>
      <c r="B61" s="32" t="n">
        <v>0.6</v>
      </c>
      <c r="H61" s="13"/>
      <c r="J61" s="55"/>
    </row>
    <row r="62" customFormat="false" ht="12.75" hidden="false" customHeight="false" outlineLevel="0" collapsed="false">
      <c r="A62" s="54" t="n">
        <v>36008</v>
      </c>
      <c r="B62" s="32" t="n">
        <v>0</v>
      </c>
      <c r="H62" s="13"/>
      <c r="J62" s="55"/>
    </row>
    <row r="63" customFormat="false" ht="12.75" hidden="false" customHeight="false" outlineLevel="0" collapsed="false">
      <c r="A63" s="54" t="n">
        <v>36039</v>
      </c>
      <c r="B63" s="32" t="n">
        <v>-0.5</v>
      </c>
      <c r="H63" s="13"/>
      <c r="J63" s="55"/>
    </row>
    <row r="64" customFormat="false" ht="12.75" hidden="false" customHeight="false" outlineLevel="0" collapsed="false">
      <c r="A64" s="54" t="n">
        <v>36069</v>
      </c>
      <c r="B64" s="32" t="n">
        <v>-0.4</v>
      </c>
      <c r="G64" s="41" t="n">
        <v>-0.4</v>
      </c>
      <c r="H64" s="13"/>
      <c r="J64" s="55"/>
    </row>
    <row r="65" customFormat="false" ht="12.75" hidden="false" customHeight="false" outlineLevel="0" collapsed="false">
      <c r="A65" s="54" t="n">
        <v>36100</v>
      </c>
      <c r="B65" s="32" t="n">
        <v>-0.5</v>
      </c>
      <c r="H65" s="13"/>
      <c r="J65" s="55"/>
    </row>
    <row r="66" customFormat="false" ht="12.75" hidden="false" customHeight="false" outlineLevel="0" collapsed="false">
      <c r="A66" s="54" t="n">
        <v>36130</v>
      </c>
      <c r="B66" s="32" t="n">
        <v>-0.6</v>
      </c>
      <c r="H66" s="13"/>
      <c r="J66" s="55"/>
    </row>
    <row r="67" customFormat="false" ht="12.75" hidden="false" customHeight="false" outlineLevel="0" collapsed="false">
      <c r="A67" s="54" t="n">
        <v>36161</v>
      </c>
      <c r="B67" s="13" t="n">
        <v>-0.4</v>
      </c>
      <c r="C67" s="41" t="n">
        <v>4.23333333333333</v>
      </c>
      <c r="H67" s="13"/>
      <c r="J67" s="55"/>
    </row>
    <row r="68" customFormat="false" ht="12.75" hidden="false" customHeight="false" outlineLevel="0" collapsed="false">
      <c r="A68" s="54" t="n">
        <v>36192</v>
      </c>
      <c r="B68" s="13" t="n">
        <v>-0.24</v>
      </c>
      <c r="D68" s="41" t="n">
        <v>3</v>
      </c>
      <c r="E68" s="41" t="n">
        <v>2</v>
      </c>
      <c r="F68" s="41" t="n">
        <v>1.782</v>
      </c>
      <c r="H68" s="13"/>
      <c r="J68" s="55"/>
    </row>
    <row r="69" customFormat="false" ht="12.75" hidden="false" customHeight="false" outlineLevel="0" collapsed="false">
      <c r="A69" s="54" t="n">
        <v>36220</v>
      </c>
      <c r="B69" s="55" t="n">
        <v>-0.01</v>
      </c>
      <c r="H69" s="13" t="n">
        <v>-0.01</v>
      </c>
      <c r="J69" s="55"/>
    </row>
    <row r="70" customFormat="false" ht="12.75" hidden="false" customHeight="false" outlineLevel="0" collapsed="false">
      <c r="A70" s="54" t="n">
        <v>36251</v>
      </c>
      <c r="B70" s="13" t="n">
        <v>-0.08</v>
      </c>
      <c r="H70" s="13"/>
      <c r="I70" s="32" t="n">
        <v>-0.08</v>
      </c>
    </row>
    <row r="71" customFormat="false" ht="12.75" hidden="false" customHeight="false" outlineLevel="0" collapsed="false">
      <c r="A71" s="54" t="n">
        <v>36281</v>
      </c>
      <c r="B71" s="13" t="n">
        <v>-0.07</v>
      </c>
      <c r="H71" s="13"/>
      <c r="J71" s="55" t="n">
        <v>-0.08</v>
      </c>
    </row>
    <row r="72" customFormat="false" ht="12.75" hidden="false" customHeight="false" outlineLevel="0" collapsed="false">
      <c r="A72" s="54" t="n">
        <v>36312</v>
      </c>
      <c r="B72" s="13" t="n">
        <v>0.29</v>
      </c>
      <c r="H72" s="13"/>
      <c r="J72" s="55"/>
    </row>
    <row r="73" customFormat="false" ht="12.75" hidden="false" customHeight="false" outlineLevel="0" collapsed="false">
      <c r="A73" s="54" t="n">
        <v>36342</v>
      </c>
      <c r="B73" s="13" t="n">
        <v>0.08</v>
      </c>
      <c r="H73" s="13"/>
      <c r="J73" s="55"/>
      <c r="K73" s="43"/>
    </row>
    <row r="74" customFormat="false" ht="12.75" hidden="false" customHeight="false" outlineLevel="0" collapsed="false">
      <c r="A74" s="54" t="n">
        <v>36373</v>
      </c>
      <c r="B74" s="36" t="n">
        <v>0.59</v>
      </c>
      <c r="H74" s="13"/>
      <c r="J74" s="55"/>
      <c r="K74" s="13" t="n">
        <v>0.59</v>
      </c>
      <c r="L74" s="43"/>
    </row>
    <row r="75" customFormat="false" ht="12.75" hidden="false" customHeight="false" outlineLevel="0" collapsed="false">
      <c r="A75" s="54" t="n">
        <v>36404</v>
      </c>
      <c r="B75" s="41" t="n">
        <v>0.9</v>
      </c>
      <c r="H75" s="13"/>
      <c r="J75" s="55"/>
      <c r="L75" s="13" t="n">
        <v>0.9</v>
      </c>
      <c r="N75" s="61"/>
      <c r="O75" s="0"/>
      <c r="P75" s="0"/>
    </row>
    <row r="76" customFormat="false" ht="12.75" hidden="false" customHeight="false" outlineLevel="0" collapsed="false">
      <c r="A76" s="54" t="n">
        <v>36434</v>
      </c>
      <c r="B76" s="41" t="n">
        <v>0.8</v>
      </c>
      <c r="H76" s="13"/>
      <c r="J76" s="55"/>
      <c r="M76" s="13" t="n">
        <v>0.8</v>
      </c>
      <c r="N76" s="61"/>
      <c r="O76" s="0"/>
      <c r="P76" s="0"/>
    </row>
    <row r="77" customFormat="false" ht="12.75" hidden="false" customHeight="false" outlineLevel="0" collapsed="false">
      <c r="A77" s="54" t="n">
        <v>36465</v>
      </c>
      <c r="G77" s="41" t="n">
        <v>0.9</v>
      </c>
      <c r="H77" s="13"/>
      <c r="J77" s="55"/>
      <c r="N77" s="61"/>
      <c r="O77" s="0"/>
      <c r="P77" s="0"/>
    </row>
    <row r="78" customFormat="false" ht="12.75" hidden="false" customHeight="false" outlineLevel="0" collapsed="false">
      <c r="A78" s="54" t="n">
        <v>36495</v>
      </c>
      <c r="H78" s="13"/>
      <c r="J78" s="55"/>
      <c r="N78" s="61"/>
      <c r="O78" s="0"/>
      <c r="P78" s="0"/>
    </row>
    <row r="79" customFormat="false" ht="12.75" hidden="false" customHeight="false" outlineLevel="0" collapsed="false">
      <c r="A79" s="54" t="n">
        <v>36526</v>
      </c>
      <c r="C79" s="41" t="n">
        <v>4.23333333333333</v>
      </c>
      <c r="H79" s="13"/>
      <c r="J79" s="55"/>
      <c r="N79" s="61"/>
      <c r="O79" s="0"/>
      <c r="P79" s="0"/>
    </row>
    <row r="80" customFormat="false" ht="12.75" hidden="false" customHeight="false" outlineLevel="0" collapsed="false">
      <c r="A80" s="54" t="n">
        <v>36557</v>
      </c>
      <c r="D80" s="41" t="n">
        <v>3</v>
      </c>
      <c r="E80" s="41" t="n">
        <v>2.36666666666667</v>
      </c>
      <c r="F80" s="41" t="n">
        <v>1.974</v>
      </c>
      <c r="H80" s="13"/>
      <c r="J80" s="55"/>
      <c r="N80" s="61"/>
      <c r="O80" s="0"/>
      <c r="P80" s="0"/>
    </row>
    <row r="81" customFormat="false" ht="12.75" hidden="false" customHeight="false" outlineLevel="0" collapsed="false">
      <c r="A81" s="54" t="n">
        <v>36586</v>
      </c>
      <c r="H81" s="13" t="n">
        <v>0.7</v>
      </c>
      <c r="J81" s="55"/>
      <c r="N81" s="61"/>
      <c r="O81" s="0"/>
      <c r="P81" s="0"/>
    </row>
    <row r="82" customFormat="false" ht="12.75" hidden="false" customHeight="false" outlineLevel="0" collapsed="false">
      <c r="A82" s="54" t="n">
        <v>36617</v>
      </c>
      <c r="H82" s="13"/>
      <c r="I82" s="41" t="n">
        <v>0.8</v>
      </c>
      <c r="J82" s="55"/>
      <c r="N82" s="61"/>
      <c r="O82" s="0"/>
      <c r="P82" s="0"/>
    </row>
    <row r="83" customFormat="false" ht="12.75" hidden="false" customHeight="false" outlineLevel="0" collapsed="false">
      <c r="A83" s="54" t="n">
        <v>36647</v>
      </c>
      <c r="H83" s="13"/>
      <c r="J83" s="55" t="n">
        <v>0.9</v>
      </c>
      <c r="N83" s="61"/>
      <c r="O83" s="0"/>
      <c r="P83" s="0"/>
    </row>
    <row r="84" customFormat="false" ht="12.75" hidden="false" customHeight="false" outlineLevel="0" collapsed="false">
      <c r="A84" s="54" t="n">
        <v>36678</v>
      </c>
      <c r="H84" s="13"/>
      <c r="J84" s="55"/>
      <c r="N84" s="61"/>
      <c r="O84" s="0"/>
      <c r="P84" s="0"/>
    </row>
    <row r="85" customFormat="false" ht="12.75" hidden="false" customHeight="false" outlineLevel="0" collapsed="false">
      <c r="A85" s="54" t="n">
        <v>36708</v>
      </c>
      <c r="H85" s="13"/>
      <c r="J85" s="55"/>
      <c r="N85" s="61"/>
      <c r="O85" s="0"/>
      <c r="P85" s="0"/>
    </row>
    <row r="86" customFormat="false" ht="12.75" hidden="false" customHeight="false" outlineLevel="0" collapsed="false">
      <c r="A86" s="54" t="n">
        <v>36739</v>
      </c>
      <c r="H86" s="13"/>
      <c r="J86" s="55"/>
      <c r="K86" s="13" t="n">
        <v>1.3</v>
      </c>
      <c r="N86" s="61"/>
      <c r="O86" s="0"/>
      <c r="P86" s="0"/>
    </row>
    <row r="87" customFormat="false" ht="12.75" hidden="false" customHeight="false" outlineLevel="0" collapsed="false">
      <c r="A87" s="54" t="n">
        <v>36770</v>
      </c>
      <c r="H87" s="13"/>
      <c r="J87" s="55"/>
      <c r="L87" s="13" t="n">
        <v>1.2</v>
      </c>
      <c r="N87" s="61"/>
      <c r="O87" s="0"/>
      <c r="P87" s="0"/>
    </row>
    <row r="88" customFormat="false" ht="12.75" hidden="false" customHeight="false" outlineLevel="0" collapsed="false">
      <c r="A88" s="54" t="n">
        <v>36800</v>
      </c>
      <c r="H88" s="13"/>
      <c r="J88" s="55"/>
      <c r="M88" s="13" t="n">
        <v>1.4</v>
      </c>
      <c r="N88" s="61"/>
      <c r="O88" s="0"/>
      <c r="P88" s="0"/>
    </row>
    <row r="89" customFormat="false" ht="12.75" hidden="false" customHeight="false" outlineLevel="0" collapsed="false">
      <c r="A89" s="54" t="n">
        <v>36831</v>
      </c>
      <c r="G89" s="41" t="n">
        <v>1.7</v>
      </c>
      <c r="H89" s="13"/>
      <c r="J89" s="55"/>
      <c r="N89" s="36" t="n">
        <v>1.5</v>
      </c>
      <c r="O89" s="0"/>
      <c r="P89" s="0"/>
    </row>
    <row r="90" customFormat="false" ht="12.75" hidden="false" customHeight="false" outlineLevel="0" collapsed="false">
      <c r="A90" s="54" t="n">
        <v>36861</v>
      </c>
      <c r="H90" s="13"/>
      <c r="J90" s="55"/>
      <c r="N90" s="61"/>
      <c r="O90" s="0"/>
      <c r="P90" s="0"/>
    </row>
    <row r="91" customFormat="false" ht="12.75" hidden="false" customHeight="false" outlineLevel="0" collapsed="false">
      <c r="A91" s="54" t="n">
        <v>36892</v>
      </c>
      <c r="H91" s="13"/>
      <c r="J91" s="55"/>
      <c r="N91" s="61"/>
      <c r="O91" s="0"/>
      <c r="P91" s="0"/>
    </row>
    <row r="92" customFormat="false" ht="12.75" hidden="false" customHeight="false" outlineLevel="0" collapsed="false">
      <c r="A92" s="54" t="n">
        <v>36923</v>
      </c>
      <c r="D92" s="41" t="n">
        <v>3</v>
      </c>
      <c r="E92" s="41" t="n">
        <v>2.36666666666667</v>
      </c>
      <c r="F92" s="41" t="n">
        <v>2.12466666666667</v>
      </c>
      <c r="H92" s="13"/>
      <c r="J92" s="55"/>
      <c r="N92" s="61"/>
      <c r="O92" s="0"/>
      <c r="P92" s="0"/>
    </row>
    <row r="93" customFormat="false" ht="12.75" hidden="false" customHeight="false" outlineLevel="0" collapsed="false">
      <c r="A93" s="54" t="n">
        <v>36951</v>
      </c>
      <c r="H93" s="13" t="n">
        <v>1.5</v>
      </c>
      <c r="J93" s="55"/>
      <c r="N93" s="61"/>
      <c r="O93" s="0"/>
      <c r="P93" s="0"/>
    </row>
    <row r="94" customFormat="false" ht="12.75" hidden="false" customHeight="false" outlineLevel="0" collapsed="false">
      <c r="A94" s="54" t="n">
        <v>36982</v>
      </c>
      <c r="H94" s="13"/>
      <c r="I94" s="41" t="n">
        <v>1.2</v>
      </c>
      <c r="J94" s="55"/>
      <c r="N94" s="61"/>
      <c r="O94" s="0"/>
      <c r="P94" s="0"/>
    </row>
    <row r="95" customFormat="false" ht="12.75" hidden="false" customHeight="false" outlineLevel="0" collapsed="false">
      <c r="A95" s="54" t="n">
        <v>37012</v>
      </c>
      <c r="H95" s="13"/>
      <c r="J95" s="55" t="n">
        <v>1.9</v>
      </c>
      <c r="N95" s="61"/>
      <c r="O95" s="0"/>
      <c r="P95" s="0"/>
    </row>
    <row r="96" customFormat="false" ht="12.75" hidden="false" customHeight="false" outlineLevel="0" collapsed="false">
      <c r="A96" s="54" t="n">
        <v>37043</v>
      </c>
      <c r="H96" s="13"/>
      <c r="J96" s="55"/>
      <c r="N96" s="61"/>
      <c r="O96" s="0"/>
      <c r="P96" s="0"/>
    </row>
    <row r="97" customFormat="false" ht="12.75" hidden="false" customHeight="false" outlineLevel="0" collapsed="false">
      <c r="A97" s="54" t="n">
        <v>37073</v>
      </c>
      <c r="H97" s="13"/>
      <c r="J97" s="55"/>
      <c r="N97" s="61"/>
      <c r="O97" s="0"/>
      <c r="P97" s="0"/>
    </row>
    <row r="98" customFormat="false" ht="12.75" hidden="false" customHeight="false" outlineLevel="0" collapsed="false">
      <c r="A98" s="54" t="n">
        <v>37104</v>
      </c>
      <c r="H98" s="13"/>
      <c r="J98" s="55"/>
      <c r="K98" s="13" t="n">
        <v>1.7</v>
      </c>
      <c r="N98" s="61"/>
      <c r="O98" s="0"/>
      <c r="P98" s="0"/>
    </row>
    <row r="99" customFormat="false" ht="12.75" hidden="false" customHeight="false" outlineLevel="0" collapsed="false">
      <c r="A99" s="54" t="n">
        <v>37135</v>
      </c>
      <c r="H99" s="13"/>
      <c r="J99" s="55"/>
      <c r="L99" s="13" t="n">
        <v>2.2</v>
      </c>
      <c r="N99" s="61"/>
      <c r="O99" s="0"/>
      <c r="P99" s="0"/>
    </row>
    <row r="100" customFormat="false" ht="12.75" hidden="false" customHeight="false" outlineLevel="0" collapsed="false">
      <c r="A100" s="54" t="n">
        <v>37165</v>
      </c>
      <c r="H100" s="13"/>
      <c r="J100" s="55"/>
      <c r="M100" s="43" t="n">
        <v>1.8</v>
      </c>
      <c r="N100" s="61"/>
      <c r="O100" s="0"/>
      <c r="P100" s="0"/>
    </row>
    <row r="101" customFormat="false" ht="12.75" hidden="false" customHeight="false" outlineLevel="0" collapsed="false">
      <c r="A101" s="54" t="n">
        <v>37196</v>
      </c>
      <c r="G101" s="41" t="n">
        <v>2.13333333333333</v>
      </c>
      <c r="H101" s="13"/>
      <c r="J101" s="55"/>
      <c r="N101" s="36" t="n">
        <v>2.3</v>
      </c>
      <c r="O101" s="0"/>
      <c r="P101" s="0"/>
    </row>
    <row r="102" customFormat="false" ht="12.75" hidden="false" customHeight="false" outlineLevel="0" collapsed="false">
      <c r="A102" s="54" t="n">
        <v>37226</v>
      </c>
      <c r="H102" s="13"/>
      <c r="J102" s="55"/>
      <c r="N102" s="61"/>
      <c r="O102" s="0"/>
      <c r="P102" s="0"/>
    </row>
    <row r="103" customFormat="false" ht="12.75" hidden="false" customHeight="false" outlineLevel="0" collapsed="false">
      <c r="A103" s="54" t="n">
        <v>37257</v>
      </c>
      <c r="H103" s="13"/>
      <c r="J103" s="55"/>
      <c r="N103" s="61"/>
      <c r="O103" s="0"/>
      <c r="P103" s="0"/>
    </row>
    <row r="104" customFormat="false" ht="12.75" hidden="false" customHeight="false" outlineLevel="0" collapsed="false">
      <c r="A104" s="54" t="n">
        <v>37288</v>
      </c>
      <c r="E104" s="41" t="n">
        <v>2.36666666666667</v>
      </c>
      <c r="F104" s="41" t="n">
        <v>2.12466666666667</v>
      </c>
      <c r="H104" s="13"/>
      <c r="J104" s="55"/>
      <c r="N104" s="61"/>
      <c r="O104" s="0"/>
      <c r="P104" s="0"/>
    </row>
    <row r="105" customFormat="false" ht="12.75" hidden="false" customHeight="false" outlineLevel="0" collapsed="false">
      <c r="A105" s="54" t="n">
        <v>37316</v>
      </c>
      <c r="H105" s="13" t="n">
        <v>2.1</v>
      </c>
      <c r="J105" s="55"/>
      <c r="N105" s="61"/>
      <c r="O105" s="0"/>
      <c r="P105" s="0"/>
    </row>
    <row r="106" customFormat="false" ht="12.75" hidden="false" customHeight="false" outlineLevel="0" collapsed="false">
      <c r="A106" s="54" t="n">
        <v>37347</v>
      </c>
      <c r="H106" s="13"/>
      <c r="I106" s="41" t="n">
        <v>1.83333333333333</v>
      </c>
      <c r="J106" s="55"/>
      <c r="N106" s="61"/>
      <c r="O106" s="0"/>
      <c r="P106" s="0"/>
    </row>
    <row r="107" customFormat="false" ht="12.75" hidden="false" customHeight="false" outlineLevel="0" collapsed="false">
      <c r="A107" s="54" t="n">
        <v>37377</v>
      </c>
      <c r="H107" s="13"/>
      <c r="J107" s="55" t="n">
        <v>2.23333333333333</v>
      </c>
      <c r="N107" s="61"/>
      <c r="O107" s="0"/>
      <c r="P107" s="0"/>
    </row>
    <row r="108" customFormat="false" ht="12.75" hidden="false" customHeight="false" outlineLevel="0" collapsed="false">
      <c r="A108" s="54" t="n">
        <v>37408</v>
      </c>
      <c r="H108" s="13"/>
      <c r="J108" s="55"/>
      <c r="N108" s="61"/>
      <c r="O108" s="0"/>
      <c r="P108" s="0"/>
    </row>
    <row r="109" customFormat="false" ht="12.75" hidden="false" customHeight="false" outlineLevel="0" collapsed="false">
      <c r="A109" s="54" t="n">
        <v>37438</v>
      </c>
      <c r="H109" s="13"/>
      <c r="J109" s="55"/>
      <c r="N109" s="61"/>
      <c r="O109" s="0"/>
      <c r="P109" s="0"/>
    </row>
    <row r="110" customFormat="false" ht="12.75" hidden="false" customHeight="false" outlineLevel="0" collapsed="false">
      <c r="A110" s="54" t="n">
        <v>37469</v>
      </c>
      <c r="H110" s="13"/>
      <c r="J110" s="55"/>
      <c r="K110" s="62" t="n">
        <v>1.83333333333333</v>
      </c>
      <c r="N110" s="61"/>
      <c r="O110" s="0"/>
      <c r="P110" s="0"/>
    </row>
    <row r="111" customFormat="false" ht="12.75" hidden="false" customHeight="false" outlineLevel="0" collapsed="false">
      <c r="A111" s="54" t="n">
        <v>37500</v>
      </c>
      <c r="H111" s="13"/>
      <c r="J111" s="55"/>
      <c r="L111" s="13" t="n">
        <v>2.2</v>
      </c>
      <c r="M111" s="63"/>
      <c r="N111" s="61"/>
      <c r="O111" s="0"/>
      <c r="P111" s="0"/>
    </row>
    <row r="112" customFormat="false" ht="12.75" hidden="false" customHeight="false" outlineLevel="0" collapsed="false">
      <c r="A112" s="54" t="n">
        <v>37530</v>
      </c>
      <c r="H112" s="13"/>
      <c r="J112" s="55"/>
      <c r="M112" s="13" t="n">
        <v>1.9</v>
      </c>
      <c r="N112" s="61"/>
      <c r="O112" s="0"/>
      <c r="P112" s="0"/>
    </row>
    <row r="113" customFormat="false" ht="12.75" hidden="false" customHeight="false" outlineLevel="0" collapsed="false">
      <c r="A113" s="54" t="n">
        <v>37561</v>
      </c>
      <c r="G113" s="41" t="n">
        <v>2.13333333333333</v>
      </c>
      <c r="H113" s="13"/>
      <c r="J113" s="55"/>
      <c r="N113" s="36" t="n">
        <v>2.2</v>
      </c>
      <c r="O113" s="0"/>
      <c r="P113" s="0"/>
    </row>
    <row r="114" customFormat="false" ht="12.75" hidden="false" customHeight="false" outlineLevel="0" collapsed="false">
      <c r="A114" s="54" t="n">
        <v>37591</v>
      </c>
      <c r="F114" s="41" t="n">
        <v>2.12466666666667</v>
      </c>
      <c r="H114" s="13"/>
      <c r="J114" s="55"/>
      <c r="N114" s="61"/>
      <c r="O114" s="0"/>
      <c r="P114" s="0"/>
    </row>
    <row r="115" customFormat="false" ht="12.75" hidden="false" customHeight="false" outlineLevel="0" collapsed="false">
      <c r="A115" s="54" t="n">
        <v>37622</v>
      </c>
      <c r="H115" s="13"/>
      <c r="J115" s="55"/>
      <c r="N115" s="61"/>
      <c r="O115" s="0"/>
      <c r="P115" s="0"/>
    </row>
    <row r="116" customFormat="false" ht="12.75" hidden="false" customHeight="false" outlineLevel="0" collapsed="false">
      <c r="A116" s="54" t="n">
        <v>37653</v>
      </c>
      <c r="F116" s="41" t="n">
        <v>2.12466666666667</v>
      </c>
      <c r="H116" s="13"/>
      <c r="J116" s="55"/>
      <c r="N116" s="61"/>
      <c r="O116" s="0"/>
      <c r="P116" s="0"/>
    </row>
    <row r="117" customFormat="false" ht="12.75" hidden="false" customHeight="false" outlineLevel="0" collapsed="false">
      <c r="A117" s="54" t="n">
        <v>37681</v>
      </c>
      <c r="H117" s="13" t="n">
        <v>2.1</v>
      </c>
      <c r="J117" s="55"/>
      <c r="N117" s="61"/>
      <c r="O117" s="0"/>
      <c r="P117" s="0"/>
    </row>
    <row r="118" customFormat="false" ht="12.75" hidden="false" customHeight="false" outlineLevel="0" collapsed="false">
      <c r="A118" s="54" t="n">
        <v>37712</v>
      </c>
      <c r="H118" s="13"/>
      <c r="I118" s="41" t="n">
        <v>1.83333333333333</v>
      </c>
      <c r="J118" s="55"/>
      <c r="N118" s="61"/>
      <c r="O118" s="0"/>
      <c r="P118" s="0"/>
    </row>
    <row r="119" customFormat="false" ht="12.75" hidden="false" customHeight="false" outlineLevel="0" collapsed="false">
      <c r="A119" s="54" t="n">
        <v>37742</v>
      </c>
      <c r="H119" s="13"/>
      <c r="J119" s="55" t="n">
        <v>2.23333333333333</v>
      </c>
      <c r="N119" s="61"/>
      <c r="O119" s="0"/>
      <c r="P119" s="0"/>
    </row>
    <row r="120" customFormat="false" ht="12.75" hidden="false" customHeight="false" outlineLevel="0" collapsed="false">
      <c r="A120" s="54" t="n">
        <v>37773</v>
      </c>
      <c r="H120" s="13"/>
      <c r="J120" s="55"/>
      <c r="N120" s="61"/>
      <c r="O120" s="0"/>
      <c r="P120" s="0"/>
    </row>
    <row r="121" customFormat="false" ht="12.75" hidden="false" customHeight="false" outlineLevel="0" collapsed="false">
      <c r="A121" s="54" t="n">
        <v>37803</v>
      </c>
      <c r="H121" s="13"/>
      <c r="J121" s="55"/>
      <c r="N121" s="61"/>
      <c r="O121" s="0"/>
      <c r="P121" s="0"/>
    </row>
    <row r="122" customFormat="false" ht="12.75" hidden="false" customHeight="false" outlineLevel="0" collapsed="false">
      <c r="A122" s="54" t="n">
        <v>37834</v>
      </c>
      <c r="H122" s="13"/>
      <c r="J122" s="55"/>
      <c r="K122" s="62" t="n">
        <v>1.83333333333333</v>
      </c>
      <c r="N122" s="61"/>
      <c r="O122" s="0"/>
      <c r="P122" s="0"/>
    </row>
    <row r="123" customFormat="false" ht="12.75" hidden="false" customHeight="false" outlineLevel="0" collapsed="false">
      <c r="A123" s="54" t="n">
        <v>37865</v>
      </c>
      <c r="H123" s="13"/>
      <c r="J123" s="55"/>
      <c r="L123" s="13" t="n">
        <v>2.2</v>
      </c>
      <c r="N123" s="61"/>
      <c r="O123" s="0"/>
      <c r="P123" s="0"/>
    </row>
    <row r="124" customFormat="false" ht="12.75" hidden="false" customHeight="false" outlineLevel="0" collapsed="false">
      <c r="A124" s="54" t="n">
        <v>37895</v>
      </c>
      <c r="H124" s="13"/>
      <c r="J124" s="55"/>
      <c r="M124" s="13" t="n">
        <v>1.9</v>
      </c>
      <c r="N124" s="61"/>
      <c r="O124" s="0"/>
      <c r="P124" s="0"/>
    </row>
    <row r="125" customFormat="false" ht="12.75" hidden="false" customHeight="false" outlineLevel="0" collapsed="false">
      <c r="A125" s="54" t="n">
        <v>37926</v>
      </c>
      <c r="G125" s="41" t="n">
        <v>2.13333333333333</v>
      </c>
      <c r="H125" s="13"/>
      <c r="J125" s="55"/>
      <c r="N125" s="36" t="n">
        <v>2.2</v>
      </c>
      <c r="O125" s="0"/>
      <c r="P125" s="0"/>
    </row>
    <row r="126" customFormat="false" ht="12.75" hidden="false" customHeight="false" outlineLevel="0" collapsed="false">
      <c r="A126" s="54" t="n">
        <v>37956</v>
      </c>
      <c r="H126" s="13"/>
      <c r="J126" s="55"/>
      <c r="N126" s="36"/>
      <c r="O126" s="0"/>
      <c r="P126" s="0"/>
    </row>
    <row r="127" customFormat="false" ht="12.75" hidden="false" customHeight="false" outlineLevel="0" collapsed="false">
      <c r="A127" s="54" t="n">
        <v>37987</v>
      </c>
      <c r="H127" s="13"/>
      <c r="J127" s="55"/>
      <c r="N127" s="36"/>
      <c r="O127" s="0"/>
      <c r="P127" s="0"/>
    </row>
    <row r="128" customFormat="false" ht="12.75" hidden="false" customHeight="false" outlineLevel="0" collapsed="false">
      <c r="A128" s="54" t="n">
        <v>38018</v>
      </c>
      <c r="H128" s="13"/>
      <c r="J128" s="55"/>
      <c r="N128" s="36"/>
      <c r="O128" s="0"/>
      <c r="P128" s="0"/>
    </row>
    <row r="129" customFormat="false" ht="12.75" hidden="false" customHeight="false" outlineLevel="0" collapsed="false">
      <c r="A129" s="54" t="n">
        <v>38047</v>
      </c>
      <c r="H129" s="13" t="n">
        <v>2.1</v>
      </c>
      <c r="J129" s="55"/>
      <c r="N129" s="36"/>
      <c r="O129" s="0"/>
      <c r="P129" s="0"/>
    </row>
    <row r="130" customFormat="false" ht="12.75" hidden="false" customHeight="false" outlineLevel="0" collapsed="false">
      <c r="A130" s="54" t="n">
        <v>38078</v>
      </c>
      <c r="H130" s="13"/>
      <c r="I130" s="41" t="n">
        <v>1.83333333333333</v>
      </c>
      <c r="J130" s="55"/>
      <c r="N130" s="36"/>
      <c r="O130" s="0"/>
      <c r="P130" s="0"/>
    </row>
    <row r="131" customFormat="false" ht="12.75" hidden="false" customHeight="false" outlineLevel="0" collapsed="false">
      <c r="A131" s="54" t="n">
        <v>38108</v>
      </c>
      <c r="H131" s="13"/>
      <c r="J131" s="55" t="n">
        <v>2.23333333333333</v>
      </c>
      <c r="N131" s="36"/>
      <c r="O131" s="0"/>
      <c r="P131" s="0"/>
    </row>
    <row r="132" customFormat="false" ht="12.75" hidden="false" customHeight="false" outlineLevel="0" collapsed="false">
      <c r="A132" s="54" t="n">
        <v>38139</v>
      </c>
      <c r="H132" s="13"/>
      <c r="J132" s="55"/>
      <c r="N132" s="36"/>
      <c r="O132" s="0"/>
      <c r="P132" s="0"/>
    </row>
    <row r="133" customFormat="false" ht="12.75" hidden="false" customHeight="false" outlineLevel="0" collapsed="false">
      <c r="A133" s="54" t="n">
        <v>38169</v>
      </c>
      <c r="H133" s="13"/>
      <c r="N133" s="36"/>
      <c r="O133" s="0"/>
      <c r="P133" s="0"/>
    </row>
    <row r="134" customFormat="false" ht="12.75" hidden="false" customHeight="false" outlineLevel="0" collapsed="false">
      <c r="A134" s="54" t="n">
        <v>38200</v>
      </c>
      <c r="H134" s="13"/>
      <c r="K134" s="62" t="n">
        <v>1.83333333333333</v>
      </c>
      <c r="N134" s="36"/>
      <c r="O134" s="0"/>
      <c r="P134" s="0"/>
    </row>
    <row r="135" customFormat="false" ht="12.75" hidden="false" customHeight="false" outlineLevel="0" collapsed="false">
      <c r="A135" s="54" t="n">
        <v>38231</v>
      </c>
      <c r="H135" s="13"/>
      <c r="L135" s="13" t="n">
        <v>2.2</v>
      </c>
      <c r="N135" s="36"/>
      <c r="O135" s="0"/>
      <c r="P135" s="0"/>
    </row>
    <row r="136" customFormat="false" ht="12.75" hidden="false" customHeight="false" outlineLevel="0" collapsed="false">
      <c r="A136" s="54" t="n">
        <v>38261</v>
      </c>
      <c r="H136" s="13"/>
      <c r="M136" s="13" t="n">
        <v>1.9</v>
      </c>
      <c r="N136" s="36"/>
      <c r="O136" s="0"/>
      <c r="P136" s="0"/>
    </row>
    <row r="137" customFormat="false" ht="12.75" hidden="false" customHeight="false" outlineLevel="0" collapsed="false">
      <c r="A137" s="54" t="n">
        <v>38292</v>
      </c>
      <c r="H137" s="13"/>
      <c r="N137" s="36" t="n">
        <v>2.2</v>
      </c>
      <c r="O137" s="0"/>
      <c r="P137" s="0"/>
    </row>
    <row r="138" customFormat="false" ht="12.75" hidden="false" customHeight="false" outlineLevel="0" collapsed="false">
      <c r="A138" s="54" t="n">
        <v>38322</v>
      </c>
      <c r="H138" s="13"/>
      <c r="N138" s="36"/>
      <c r="O138" s="0"/>
      <c r="P138" s="0"/>
    </row>
    <row r="139" customFormat="false" ht="12.75" hidden="false" customHeight="false" outlineLevel="0" collapsed="false">
      <c r="H139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43" activePane="bottomRight" state="frozen"/>
      <selection pane="topLeft" activeCell="A1" activeCellId="0" sqref="A1"/>
      <selection pane="topRight" activeCell="B1" activeCellId="0" sqref="B1"/>
      <selection pane="bottomLeft" activeCell="A43" activeCellId="0" sqref="A43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11.99"/>
    <col collapsed="false" customWidth="true" hidden="false" outlineLevel="0" max="2" min="2" style="65" width="30.41"/>
    <col collapsed="false" customWidth="true" hidden="false" outlineLevel="0" max="3" min="3" style="66" width="44.56"/>
    <col collapsed="false" customWidth="true" hidden="false" outlineLevel="0" max="4" min="4" style="13" width="9.28"/>
    <col collapsed="false" customWidth="false" hidden="false" outlineLevel="0" max="5" min="5" style="13" width="9.14"/>
    <col collapsed="false" customWidth="true" hidden="false" outlineLevel="0" max="6" min="6" style="13" width="10.13"/>
    <col collapsed="false" customWidth="false" hidden="false" outlineLevel="0" max="257" min="7" style="13" width="9.14"/>
  </cols>
  <sheetData>
    <row r="1" customFormat="false" ht="12.75" hidden="false" customHeight="false" outlineLevel="0" collapsed="false">
      <c r="A1" s="67" t="s">
        <v>20</v>
      </c>
    </row>
    <row r="2" customFormat="false" ht="12.75" hidden="false" customHeight="false" outlineLevel="0" collapsed="false">
      <c r="A2" s="68" t="s">
        <v>13</v>
      </c>
    </row>
    <row r="3" s="16" customFormat="true" ht="12.75" hidden="false" customHeight="false" outlineLevel="0" collapsed="false">
      <c r="A3" s="67" t="s">
        <v>2</v>
      </c>
      <c r="B3" s="69"/>
      <c r="C3" s="70"/>
      <c r="D3" s="67"/>
    </row>
    <row r="4" s="16" customFormat="true" ht="12.75" hidden="false" customHeight="false" outlineLevel="0" collapsed="false">
      <c r="A4" s="16" t="s">
        <v>21</v>
      </c>
      <c r="B4" s="69"/>
      <c r="C4" s="71"/>
      <c r="D4" s="71"/>
    </row>
    <row r="5" customFormat="false" ht="12.75" hidden="false" customHeight="false" outlineLevel="0" collapsed="false">
      <c r="A5" s="17"/>
      <c r="C5" s="72"/>
    </row>
    <row r="6" s="21" customFormat="true" ht="12.75" hidden="false" customHeight="false" outlineLevel="0" collapsed="false">
      <c r="A6" s="73"/>
      <c r="B6" s="74" t="s">
        <v>22</v>
      </c>
      <c r="C6" s="75" t="s">
        <v>23</v>
      </c>
    </row>
    <row r="7" customFormat="false" ht="12.75" hidden="false" customHeight="false" outlineLevel="0" collapsed="false">
      <c r="A7" s="76"/>
      <c r="B7" s="33"/>
      <c r="C7" s="77"/>
    </row>
    <row r="8" customFormat="false" ht="12.75" hidden="false" customHeight="false" outlineLevel="0" collapsed="false">
      <c r="A8" s="76" t="n">
        <v>34715</v>
      </c>
      <c r="B8" s="41" t="n">
        <v>8.04379270824954</v>
      </c>
    </row>
    <row r="9" customFormat="false" ht="12.75" hidden="false" customHeight="false" outlineLevel="0" collapsed="false">
      <c r="A9" s="76" t="n">
        <v>34736</v>
      </c>
      <c r="B9" s="41" t="n">
        <v>6.77264744239952</v>
      </c>
      <c r="C9" s="23" t="n">
        <v>4.1</v>
      </c>
    </row>
    <row r="10" customFormat="false" ht="12.75" hidden="false" customHeight="false" outlineLevel="0" collapsed="false">
      <c r="A10" s="76" t="n">
        <v>34764</v>
      </c>
      <c r="B10" s="41" t="n">
        <v>7.91501726576392</v>
      </c>
      <c r="C10" s="23"/>
    </row>
    <row r="11" customFormat="false" ht="12.75" hidden="false" customHeight="false" outlineLevel="0" collapsed="false">
      <c r="A11" s="76" t="n">
        <v>34799</v>
      </c>
      <c r="B11" s="41" t="n">
        <v>8.05494795272819</v>
      </c>
      <c r="C11" s="23"/>
    </row>
    <row r="12" customFormat="false" ht="12.75" hidden="false" customHeight="false" outlineLevel="0" collapsed="false">
      <c r="A12" s="76" t="n">
        <v>34827</v>
      </c>
      <c r="B12" s="41" t="n">
        <v>7.327035925244</v>
      </c>
      <c r="C12" s="78" t="n">
        <v>3.95</v>
      </c>
    </row>
    <row r="13" customFormat="false" ht="12.75" hidden="false" customHeight="false" outlineLevel="0" collapsed="false">
      <c r="A13" s="76" t="n">
        <v>34856</v>
      </c>
      <c r="B13" s="41" t="n">
        <v>6.83689822274243</v>
      </c>
      <c r="C13" s="23"/>
    </row>
    <row r="14" customFormat="false" ht="12.75" hidden="false" customHeight="false" outlineLevel="0" collapsed="false">
      <c r="A14" s="76" t="n">
        <v>34883</v>
      </c>
      <c r="B14" s="41" t="n">
        <v>6.78557875349563</v>
      </c>
      <c r="C14" s="23"/>
    </row>
    <row r="15" customFormat="false" ht="12.75" hidden="false" customHeight="false" outlineLevel="0" collapsed="false">
      <c r="A15" s="76" t="n">
        <v>34925</v>
      </c>
      <c r="B15" s="41" t="n">
        <v>6.70584773273709</v>
      </c>
      <c r="C15" s="23" t="n">
        <v>3.6</v>
      </c>
    </row>
    <row r="16" customFormat="false" ht="12.75" hidden="false" customHeight="false" outlineLevel="0" collapsed="false">
      <c r="A16" s="76" t="n">
        <v>34953</v>
      </c>
      <c r="B16" s="41" t="n">
        <v>5.11967065842183</v>
      </c>
      <c r="C16" s="23"/>
    </row>
    <row r="17" customFormat="false" ht="12.75" hidden="false" customHeight="false" outlineLevel="0" collapsed="false">
      <c r="A17" s="76" t="n">
        <v>34974</v>
      </c>
      <c r="B17" s="41" t="n">
        <v>5.48426114668312</v>
      </c>
      <c r="C17" s="23"/>
    </row>
    <row r="18" customFormat="false" ht="12.75" hidden="false" customHeight="false" outlineLevel="0" collapsed="false">
      <c r="A18" s="76" t="n">
        <v>35009</v>
      </c>
      <c r="B18" s="41" t="n">
        <v>5.24063048628954</v>
      </c>
      <c r="C18" s="23" t="n">
        <v>2.96</v>
      </c>
    </row>
    <row r="19" customFormat="false" ht="12.75" hidden="false" customHeight="false" outlineLevel="0" collapsed="false">
      <c r="A19" s="76" t="n">
        <v>35037</v>
      </c>
      <c r="B19" s="41" t="n">
        <v>4.60893223161409</v>
      </c>
      <c r="C19" s="23"/>
    </row>
    <row r="20" customFormat="false" ht="12.75" hidden="false" customHeight="false" outlineLevel="0" collapsed="false">
      <c r="A20" s="76" t="n">
        <v>35073</v>
      </c>
      <c r="B20" s="41" t="n">
        <v>5.05901175794696</v>
      </c>
      <c r="C20" s="23"/>
    </row>
    <row r="21" customFormat="false" ht="12.75" hidden="false" customHeight="false" outlineLevel="0" collapsed="false">
      <c r="A21" s="76" t="n">
        <v>35115</v>
      </c>
      <c r="B21" s="41" t="n">
        <v>5.84067601945736</v>
      </c>
      <c r="C21" s="23" t="n">
        <v>2.91</v>
      </c>
    </row>
    <row r="22" customFormat="false" ht="12.75" hidden="false" customHeight="false" outlineLevel="0" collapsed="false">
      <c r="A22" s="76" t="n">
        <v>35130</v>
      </c>
      <c r="B22" s="41" t="n">
        <v>6.02470165563765</v>
      </c>
      <c r="C22" s="23"/>
    </row>
    <row r="23" customFormat="false" ht="12.75" hidden="false" customHeight="false" outlineLevel="0" collapsed="false">
      <c r="A23" s="79" t="n">
        <v>35158</v>
      </c>
      <c r="B23" s="41" t="n">
        <v>5.22673047253335</v>
      </c>
      <c r="C23" s="23"/>
    </row>
    <row r="24" customFormat="false" ht="12.75" hidden="false" customHeight="false" outlineLevel="0" collapsed="false">
      <c r="A24" s="79" t="n">
        <v>35186</v>
      </c>
      <c r="B24" s="41" t="n">
        <v>5.5291873856574</v>
      </c>
      <c r="C24" s="27" t="n">
        <v>2.63</v>
      </c>
    </row>
    <row r="25" customFormat="false" ht="12.75" hidden="false" customHeight="false" outlineLevel="0" collapsed="false">
      <c r="A25" s="79" t="n">
        <v>35227</v>
      </c>
      <c r="B25" s="41" t="n">
        <v>5.44209367813546</v>
      </c>
      <c r="C25" s="23"/>
    </row>
    <row r="26" customFormat="false" ht="12.75" hidden="false" customHeight="false" outlineLevel="0" collapsed="false">
      <c r="A26" s="79" t="n">
        <v>35255</v>
      </c>
      <c r="B26" s="41" t="n">
        <v>5.36499167111135</v>
      </c>
      <c r="C26" s="23"/>
    </row>
    <row r="27" customFormat="false" ht="12.75" hidden="false" customHeight="false" outlineLevel="0" collapsed="false">
      <c r="A27" s="79" t="n">
        <v>35283</v>
      </c>
      <c r="B27" s="41" t="n">
        <v>5.06545360607664</v>
      </c>
      <c r="C27" s="27" t="n">
        <v>2.66</v>
      </c>
    </row>
    <row r="28" customFormat="false" ht="12.75" hidden="false" customHeight="false" outlineLevel="0" collapsed="false">
      <c r="A28" s="79" t="n">
        <v>35318</v>
      </c>
      <c r="B28" s="41" t="n">
        <v>4.81736245002602</v>
      </c>
      <c r="C28" s="23"/>
    </row>
    <row r="29" customFormat="false" ht="12.75" hidden="false" customHeight="false" outlineLevel="0" collapsed="false">
      <c r="A29" s="79" t="n">
        <v>35346</v>
      </c>
      <c r="B29" s="41" t="n">
        <v>4.09960447411799</v>
      </c>
      <c r="C29" s="23"/>
    </row>
    <row r="30" customFormat="false" ht="12.75" hidden="false" customHeight="false" outlineLevel="0" collapsed="false">
      <c r="A30" s="79" t="n">
        <v>35374</v>
      </c>
      <c r="B30" s="41" t="n">
        <v>4.36074322752826</v>
      </c>
      <c r="C30" s="23" t="n">
        <v>2.56</v>
      </c>
    </row>
    <row r="31" customFormat="false" ht="12.75" hidden="false" customHeight="false" outlineLevel="0" collapsed="false">
      <c r="A31" s="79" t="n">
        <v>35401</v>
      </c>
      <c r="B31" s="41" t="n">
        <v>4.2990665429028</v>
      </c>
      <c r="C31" s="0"/>
    </row>
    <row r="32" customFormat="false" ht="12.75" hidden="false" customHeight="false" outlineLevel="0" collapsed="false">
      <c r="A32" s="79" t="n">
        <v>35433</v>
      </c>
      <c r="B32" s="41" t="n">
        <v>4.29194047487196</v>
      </c>
      <c r="C32" s="0"/>
    </row>
    <row r="33" customFormat="false" ht="12.75" hidden="false" customHeight="false" outlineLevel="0" collapsed="false">
      <c r="A33" s="79" t="n">
        <v>35464</v>
      </c>
      <c r="B33" s="41" t="n">
        <v>4.01401976878437</v>
      </c>
      <c r="C33" s="23" t="n">
        <v>2.33</v>
      </c>
    </row>
    <row r="34" customFormat="false" ht="12.75" hidden="false" customHeight="false" outlineLevel="0" collapsed="false">
      <c r="A34" s="79" t="n">
        <v>35492</v>
      </c>
      <c r="B34" s="41" t="n">
        <v>4.69862278013518</v>
      </c>
      <c r="C34" s="0"/>
    </row>
    <row r="35" customFormat="false" ht="12.75" hidden="false" customHeight="false" outlineLevel="0" collapsed="false">
      <c r="A35" s="79" t="n">
        <v>35521</v>
      </c>
      <c r="B35" s="41" t="n">
        <v>4.44435867983941</v>
      </c>
      <c r="C35" s="0"/>
    </row>
    <row r="36" customFormat="false" ht="12.75" hidden="false" customHeight="false" outlineLevel="0" collapsed="false">
      <c r="A36" s="79" t="n">
        <v>35555</v>
      </c>
      <c r="B36" s="41" t="n">
        <v>4.09488100818671</v>
      </c>
      <c r="C36" s="23" t="n">
        <v>2.33</v>
      </c>
    </row>
    <row r="37" customFormat="false" ht="12.75" hidden="false" customHeight="false" outlineLevel="0" collapsed="false">
      <c r="A37" s="79" t="n">
        <v>35589</v>
      </c>
      <c r="B37" s="41" t="n">
        <v>3.8578161351817</v>
      </c>
      <c r="C37" s="0"/>
    </row>
    <row r="38" customFormat="false" ht="12.75" hidden="false" customHeight="false" outlineLevel="0" collapsed="false">
      <c r="A38" s="79" t="n">
        <v>35623</v>
      </c>
      <c r="B38" s="41" t="n">
        <v>3.78106524011146</v>
      </c>
      <c r="C38" s="0"/>
    </row>
    <row r="39" customFormat="false" ht="12.75" hidden="false" customHeight="false" outlineLevel="0" collapsed="false">
      <c r="A39" s="79" t="n">
        <v>35647</v>
      </c>
      <c r="B39" s="41" t="n">
        <v>3.57974725069192</v>
      </c>
      <c r="C39" s="23" t="n">
        <v>2.43</v>
      </c>
    </row>
    <row r="40" customFormat="false" ht="12.75" hidden="false" customHeight="false" outlineLevel="0" collapsed="false">
      <c r="A40" s="79" t="n">
        <v>35674</v>
      </c>
      <c r="B40" s="41" t="n">
        <v>3.46308952607699</v>
      </c>
      <c r="C40" s="0"/>
    </row>
    <row r="41" customFormat="false" ht="12.75" hidden="false" customHeight="false" outlineLevel="0" collapsed="false">
      <c r="A41" s="79" t="n">
        <v>35703</v>
      </c>
      <c r="B41" s="41" t="n">
        <v>3.50447471776107</v>
      </c>
      <c r="C41" s="0"/>
    </row>
    <row r="42" customFormat="false" ht="12.75" hidden="false" customHeight="false" outlineLevel="0" collapsed="false">
      <c r="A42" s="79" t="n">
        <v>35737</v>
      </c>
      <c r="B42" s="41" t="n">
        <v>3.08832116486624</v>
      </c>
      <c r="C42" s="80" t="n">
        <v>2.47</v>
      </c>
      <c r="F42" s="28"/>
    </row>
    <row r="43" customFormat="false" ht="12.75" hidden="false" customHeight="false" outlineLevel="0" collapsed="false">
      <c r="A43" s="79" t="n">
        <v>35766</v>
      </c>
      <c r="B43" s="41" t="n">
        <v>2.79150434218161</v>
      </c>
      <c r="C43" s="28"/>
      <c r="F43" s="80"/>
    </row>
    <row r="44" customFormat="false" ht="12.75" hidden="false" customHeight="false" outlineLevel="0" collapsed="false">
      <c r="A44" s="79" t="n">
        <v>35802</v>
      </c>
      <c r="B44" s="41" t="n">
        <v>2.19740022833517</v>
      </c>
      <c r="C44" s="28"/>
      <c r="E44" s="23"/>
      <c r="F44" s="23"/>
    </row>
    <row r="45" customFormat="false" ht="12.75" hidden="false" customHeight="false" outlineLevel="0" collapsed="false">
      <c r="A45" s="79" t="n">
        <v>35829</v>
      </c>
      <c r="B45" s="41" t="n">
        <v>2.16417338249748</v>
      </c>
      <c r="C45" s="81" t="n">
        <v>2.19</v>
      </c>
      <c r="E45" s="23"/>
      <c r="F45" s="23"/>
    </row>
    <row r="46" customFormat="false" ht="12.75" hidden="false" customHeight="false" outlineLevel="0" collapsed="false">
      <c r="A46" s="79" t="n">
        <v>35856</v>
      </c>
      <c r="B46" s="41" t="n">
        <v>2.16486392092994</v>
      </c>
      <c r="C46" s="28"/>
      <c r="E46" s="41"/>
    </row>
    <row r="47" customFormat="false" ht="12.75" hidden="false" customHeight="false" outlineLevel="0" collapsed="false">
      <c r="A47" s="79" t="n">
        <v>35892</v>
      </c>
      <c r="B47" s="41" t="n">
        <v>2.08747590448453</v>
      </c>
      <c r="C47" s="55"/>
    </row>
    <row r="48" customFormat="false" ht="12.75" hidden="false" customHeight="false" outlineLevel="0" collapsed="false">
      <c r="A48" s="79" t="n">
        <v>35920</v>
      </c>
      <c r="B48" s="41" t="n">
        <v>2.23900514430122</v>
      </c>
      <c r="C48" s="27" t="n">
        <v>1.91</v>
      </c>
    </row>
    <row r="49" customFormat="false" ht="12.75" hidden="false" customHeight="false" outlineLevel="0" collapsed="false">
      <c r="A49" s="79" t="n">
        <v>35948</v>
      </c>
      <c r="B49" s="41" t="n">
        <v>2.01934187382113</v>
      </c>
      <c r="C49" s="13"/>
    </row>
    <row r="50" customFormat="false" ht="12.75" hidden="false" customHeight="false" outlineLevel="0" collapsed="false">
      <c r="A50" s="79" t="n">
        <v>35981</v>
      </c>
      <c r="B50" s="41" t="n">
        <v>1.97684584305069</v>
      </c>
    </row>
    <row r="51" customFormat="false" ht="12.75" hidden="false" customHeight="false" outlineLevel="0" collapsed="false">
      <c r="A51" s="79" t="n">
        <v>36011</v>
      </c>
      <c r="B51" s="41" t="n">
        <v>1.75369449720486</v>
      </c>
      <c r="C51" s="41" t="n">
        <v>1.84</v>
      </c>
    </row>
    <row r="52" customFormat="false" ht="12.75" hidden="false" customHeight="false" outlineLevel="0" collapsed="false">
      <c r="A52" s="79" t="n">
        <v>36042</v>
      </c>
      <c r="B52" s="58" t="n">
        <v>1.59691662285681</v>
      </c>
    </row>
    <row r="53" customFormat="false" ht="12.75" hidden="false" customHeight="false" outlineLevel="0" collapsed="false">
      <c r="A53" s="79" t="n">
        <v>36072</v>
      </c>
      <c r="B53" s="58" t="n">
        <v>1.66901931792993</v>
      </c>
    </row>
    <row r="54" customFormat="false" ht="12.75" hidden="false" customHeight="false" outlineLevel="0" collapsed="false">
      <c r="A54" s="79" t="n">
        <v>36103</v>
      </c>
      <c r="B54" s="58" t="n">
        <v>1.68259184222102</v>
      </c>
      <c r="C54" s="41" t="n">
        <v>1.8</v>
      </c>
    </row>
    <row r="55" customFormat="false" ht="12.75" hidden="false" customHeight="false" outlineLevel="0" collapsed="false">
      <c r="A55" s="79" t="n">
        <v>36133</v>
      </c>
      <c r="B55" s="58" t="n">
        <v>1.21197750497861</v>
      </c>
    </row>
    <row r="56" customFormat="false" ht="12.75" hidden="false" customHeight="false" outlineLevel="0" collapsed="false">
      <c r="A56" s="79" t="n">
        <v>36164</v>
      </c>
      <c r="B56" s="41" t="n">
        <v>1.09397960185988</v>
      </c>
    </row>
    <row r="57" customFormat="false" ht="12.75" hidden="false" customHeight="false" outlineLevel="0" collapsed="false">
      <c r="A57" s="79" t="n">
        <v>36196</v>
      </c>
      <c r="B57" s="41" t="n">
        <v>1.41948593069647</v>
      </c>
      <c r="C57" s="33" t="n">
        <v>1.78</v>
      </c>
    </row>
    <row r="58" customFormat="false" ht="12.75" hidden="false" customHeight="false" outlineLevel="0" collapsed="false">
      <c r="A58" s="79" t="n">
        <v>36228</v>
      </c>
      <c r="B58" s="41" t="n">
        <v>1.73115585169796</v>
      </c>
      <c r="C58" s="0"/>
    </row>
    <row r="59" customFormat="false" ht="12.75" hidden="false" customHeight="false" outlineLevel="0" collapsed="false">
      <c r="A59" s="79" t="n">
        <v>36270</v>
      </c>
      <c r="B59" s="41" t="n">
        <v>1.62428300972535</v>
      </c>
      <c r="C59" s="0"/>
    </row>
    <row r="60" customFormat="false" ht="12.75" hidden="false" customHeight="false" outlineLevel="0" collapsed="false">
      <c r="A60" s="79" t="n">
        <v>36298</v>
      </c>
      <c r="B60" s="41" t="n">
        <v>2.0069</v>
      </c>
      <c r="C60" s="33" t="n">
        <v>1.81</v>
      </c>
    </row>
    <row r="61" customFormat="false" ht="12.75" hidden="false" customHeight="false" outlineLevel="0" collapsed="false">
      <c r="A61" s="79" t="n">
        <v>36326</v>
      </c>
      <c r="B61" s="41" t="n">
        <v>2.06907</v>
      </c>
      <c r="C61" s="0"/>
    </row>
    <row r="62" customFormat="false" ht="12.75" hidden="false" customHeight="false" outlineLevel="0" collapsed="false">
      <c r="A62" s="79" t="n">
        <v>36361</v>
      </c>
      <c r="B62" s="41" t="n">
        <v>1.93735</v>
      </c>
      <c r="C62" s="0"/>
    </row>
    <row r="63" customFormat="false" ht="12.75" hidden="false" customHeight="false" outlineLevel="0" collapsed="false">
      <c r="A63" s="79" t="n">
        <v>36385</v>
      </c>
      <c r="B63" s="41" t="n">
        <v>1.95182</v>
      </c>
      <c r="C63" s="0"/>
    </row>
    <row r="64" customFormat="false" ht="12.75" hidden="false" customHeight="false" outlineLevel="0" collapsed="false">
      <c r="A64" s="79" t="n">
        <v>36419</v>
      </c>
      <c r="B64" s="58" t="n">
        <v>1.79722</v>
      </c>
      <c r="C64" s="33" t="n">
        <v>2.02</v>
      </c>
    </row>
    <row r="65" customFormat="false" ht="12.75" hidden="false" customHeight="false" outlineLevel="0" collapsed="false">
      <c r="A65" s="79" t="n">
        <v>36445</v>
      </c>
      <c r="B65" s="58" t="n">
        <v>2.13583966615907</v>
      </c>
      <c r="C65" s="0"/>
    </row>
    <row r="66" customFormat="false" ht="12.75" hidden="false" customHeight="false" outlineLevel="0" collapsed="false">
      <c r="A66" s="79" t="n">
        <v>36488</v>
      </c>
      <c r="B66" s="58" t="n">
        <v>1.77</v>
      </c>
      <c r="C66" s="28" t="n">
        <v>2.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6T13:00:21Z</dcterms:created>
  <dc:creator>Hanna Widell</dc:creator>
  <dc:description/>
  <dc:language>en-US</dc:language>
  <cp:lastModifiedBy>Hanna Widell</cp:lastModifiedBy>
  <cp:revision>0</cp:revision>
  <dc:subject/>
  <dc:title/>
</cp:coreProperties>
</file>