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74611510"/>
        <c:axId val="83713898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46974293"/>
        <c:axId val="84098223"/>
      </c:scatterChart>
      <c:valAx>
        <c:axId val="74611510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13898"/>
        <c:crossesAt val="0"/>
        <c:crossBetween val="midCat"/>
      </c:valAx>
      <c:valAx>
        <c:axId val="83713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11510"/>
        <c:crossesAt val="0"/>
        <c:crossBetween val="midCat"/>
      </c:valAx>
      <c:valAx>
        <c:axId val="4697429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223"/>
        <c:crossBetween val="midCat"/>
      </c:valAx>
      <c:valAx>
        <c:axId val="84098223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469742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57840540"/>
        <c:axId val="76967412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26364334"/>
        <c:axId val="9045752"/>
      </c:scatterChart>
      <c:valAx>
        <c:axId val="578405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7412"/>
        <c:crossesAt val="0"/>
        <c:crossBetween val="midCat"/>
      </c:valAx>
      <c:valAx>
        <c:axId val="76967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7840540"/>
        <c:crossesAt val="0"/>
        <c:crossBetween val="midCat"/>
      </c:valAx>
      <c:valAx>
        <c:axId val="2636433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752"/>
        <c:crossBetween val="midCat"/>
      </c:valAx>
      <c:valAx>
        <c:axId val="90457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263643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