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355389"/>
        <c:axId val="48017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391547"/>
        <c:axId val="67071143"/>
      </c:scatterChart>
      <c:valAx>
        <c:axId val="443553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01797"/>
        <c:crossesAt val="0"/>
        <c:crossBetween val="midCat"/>
      </c:valAx>
      <c:valAx>
        <c:axId val="48017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355389"/>
        <c:crossesAt val="0"/>
        <c:crossBetween val="midCat"/>
      </c:valAx>
      <c:valAx>
        <c:axId val="26391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71143"/>
        <c:crossBetween val="midCat"/>
      </c:valAx>
      <c:valAx>
        <c:axId val="670711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3915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