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37394937"/>
        <c:axId val="5948173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96454399"/>
        <c:axId val="24153624"/>
      </c:scatterChart>
      <c:valAx>
        <c:axId val="3739493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481737"/>
        <c:crossesAt val="0"/>
        <c:crossBetween val="midCat"/>
      </c:valAx>
      <c:valAx>
        <c:axId val="5948173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394937"/>
        <c:crossesAt val="0"/>
        <c:crossBetween val="midCat"/>
      </c:valAx>
      <c:valAx>
        <c:axId val="964543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53624"/>
        <c:crossBetween val="midCat"/>
      </c:valAx>
      <c:valAx>
        <c:axId val="2415362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45439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