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28987501"/>
        <c:axId val="9680025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42619625"/>
        <c:axId val="9174386"/>
      </c:scatterChart>
      <c:valAx>
        <c:axId val="2898750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0254"/>
        <c:crossesAt val="0"/>
        <c:crossBetween val="midCat"/>
      </c:valAx>
      <c:valAx>
        <c:axId val="96800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87501"/>
        <c:crossesAt val="0"/>
        <c:crossBetween val="midCat"/>
      </c:valAx>
      <c:valAx>
        <c:axId val="4261962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86"/>
        <c:crossBetween val="midCat"/>
      </c:valAx>
      <c:valAx>
        <c:axId val="917438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26196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66392722"/>
        <c:axId val="5272089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6072507"/>
        <c:axId val="52972134"/>
      </c:scatterChart>
      <c:valAx>
        <c:axId val="6639272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0894"/>
        <c:crossesAt val="0"/>
        <c:crossBetween val="midCat"/>
      </c:valAx>
      <c:valAx>
        <c:axId val="52720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6392722"/>
        <c:crossesAt val="0"/>
        <c:crossBetween val="midCat"/>
      </c:valAx>
      <c:valAx>
        <c:axId val="5607250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2134"/>
        <c:crossBetween val="midCat"/>
      </c:valAx>
      <c:valAx>
        <c:axId val="529721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60725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