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5879518"/>
        <c:axId val="224495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12749011"/>
        <c:axId val="85586014"/>
      </c:scatterChart>
      <c:valAx>
        <c:axId val="587951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244953"/>
        <c:crossesAt val="0"/>
        <c:crossBetween val="midCat"/>
      </c:valAx>
      <c:valAx>
        <c:axId val="224495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879518"/>
        <c:crossesAt val="0"/>
        <c:crossBetween val="midCat"/>
      </c:valAx>
      <c:valAx>
        <c:axId val="127490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586014"/>
        <c:crossBetween val="midCat"/>
      </c:valAx>
      <c:valAx>
        <c:axId val="8558601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274901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