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5046979"/>
        <c:axId val="1088707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5891931"/>
        <c:axId val="25101052"/>
      </c:scatterChart>
      <c:valAx>
        <c:axId val="7504697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887072"/>
        <c:crossesAt val="0"/>
        <c:crossBetween val="midCat"/>
      </c:valAx>
      <c:valAx>
        <c:axId val="1088707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046979"/>
        <c:crossesAt val="0"/>
        <c:crossBetween val="midCat"/>
      </c:valAx>
      <c:valAx>
        <c:axId val="658919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101052"/>
        <c:crossBetween val="midCat"/>
      </c:valAx>
      <c:valAx>
        <c:axId val="2510105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89193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