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2570378"/>
        <c:axId val="4797928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9229399"/>
        <c:axId val="97818654"/>
      </c:scatterChart>
      <c:valAx>
        <c:axId val="5257037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79289"/>
        <c:crossesAt val="0"/>
        <c:crossBetween val="midCat"/>
      </c:valAx>
      <c:valAx>
        <c:axId val="4797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70378"/>
        <c:crossesAt val="0"/>
        <c:crossBetween val="midCat"/>
      </c:valAx>
      <c:valAx>
        <c:axId val="4922939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654"/>
        <c:crossBetween val="midCat"/>
      </c:valAx>
      <c:valAx>
        <c:axId val="9781865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92293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3705629"/>
        <c:axId val="1059678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7326508"/>
        <c:axId val="43056429"/>
      </c:scatterChart>
      <c:valAx>
        <c:axId val="137056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6784"/>
        <c:crossesAt val="0"/>
        <c:crossBetween val="midCat"/>
      </c:valAx>
      <c:valAx>
        <c:axId val="1059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3705629"/>
        <c:crossesAt val="0"/>
        <c:crossBetween val="midCat"/>
      </c:valAx>
      <c:valAx>
        <c:axId val="1732650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6429"/>
        <c:crossBetween val="midCat"/>
      </c:valAx>
      <c:valAx>
        <c:axId val="430564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73265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