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48676518"/>
        <c:axId val="34931355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59978374"/>
        <c:axId val="28062165"/>
      </c:scatterChart>
      <c:valAx>
        <c:axId val="48676518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31355"/>
        <c:crossesAt val="0"/>
        <c:crossBetween val="midCat"/>
      </c:valAx>
      <c:valAx>
        <c:axId val="34931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76518"/>
        <c:crossesAt val="0"/>
        <c:crossBetween val="midCat"/>
      </c:valAx>
      <c:valAx>
        <c:axId val="5997837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165"/>
        <c:crossBetween val="midCat"/>
      </c:valAx>
      <c:valAx>
        <c:axId val="28062165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599783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42804581"/>
        <c:axId val="37404101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17342019"/>
        <c:axId val="58763957"/>
      </c:scatterChart>
      <c:valAx>
        <c:axId val="4280458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4101"/>
        <c:crossesAt val="0"/>
        <c:crossBetween val="midCat"/>
      </c:valAx>
      <c:valAx>
        <c:axId val="37404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2804581"/>
        <c:crossesAt val="0"/>
        <c:crossBetween val="midCat"/>
      </c:valAx>
      <c:valAx>
        <c:axId val="1734201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3957"/>
        <c:crossBetween val="midCat"/>
      </c:valAx>
      <c:valAx>
        <c:axId val="587639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173420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