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64252039"/>
        <c:axId val="8328968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87030195"/>
        <c:axId val="69993273"/>
      </c:scatterChart>
      <c:valAx>
        <c:axId val="6425203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289689"/>
        <c:crossesAt val="0"/>
        <c:crossBetween val="midCat"/>
      </c:valAx>
      <c:valAx>
        <c:axId val="8328968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252039"/>
        <c:crossesAt val="0"/>
        <c:crossBetween val="midCat"/>
      </c:valAx>
      <c:valAx>
        <c:axId val="870301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93273"/>
        <c:crossBetween val="midCat"/>
      </c:valAx>
      <c:valAx>
        <c:axId val="6999327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0301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