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1898145"/>
        <c:axId val="618046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3422824"/>
        <c:axId val="16789645"/>
      </c:scatterChart>
      <c:valAx>
        <c:axId val="418981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04679"/>
        <c:crossesAt val="0"/>
        <c:crossBetween val="midCat"/>
      </c:valAx>
      <c:valAx>
        <c:axId val="618046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98145"/>
        <c:crossesAt val="0"/>
        <c:crossBetween val="midCat"/>
      </c:valAx>
      <c:valAx>
        <c:axId val="63422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9645"/>
        <c:crossBetween val="midCat"/>
      </c:valAx>
      <c:valAx>
        <c:axId val="167896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4228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