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th 5t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28">
  <si>
    <t xml:space="preserve">Ch 1</t>
  </si>
  <si>
    <t xml:space="preserve">Ch 2</t>
  </si>
  <si>
    <t xml:space="preserve">Ch 3</t>
  </si>
  <si>
    <t xml:space="preserve">Ch 4</t>
  </si>
  <si>
    <t xml:space="preserve">Ch 5</t>
  </si>
  <si>
    <t xml:space="preserve">Ch 6</t>
  </si>
  <si>
    <t xml:space="preserve">Ch 7</t>
  </si>
  <si>
    <t xml:space="preserve">Ch 8</t>
  </si>
  <si>
    <t xml:space="preserve">Ch 9</t>
  </si>
  <si>
    <t xml:space="preserve">Ch 10</t>
  </si>
  <si>
    <t xml:space="preserve">Ch 11</t>
  </si>
  <si>
    <t xml:space="preserve">Ch 12</t>
  </si>
  <si>
    <t xml:space="preserve">Ch 13</t>
  </si>
  <si>
    <t xml:space="preserve">Ch 14</t>
  </si>
  <si>
    <t xml:space="preserve">New</t>
  </si>
  <si>
    <t xml:space="preserve">Old</t>
  </si>
  <si>
    <t xml:space="preserve">new</t>
  </si>
  <si>
    <t xml:space="preserve">ch</t>
  </si>
  <si>
    <t xml:space="preserve">73ch</t>
  </si>
  <si>
    <t xml:space="preserve">14,15</t>
  </si>
  <si>
    <t xml:space="preserve">74ch</t>
  </si>
  <si>
    <t xml:space="preserve">75ch</t>
  </si>
  <si>
    <t xml:space="preserve">78ch</t>
  </si>
  <si>
    <t xml:space="preserve">79ch</t>
  </si>
  <si>
    <t xml:space="preserve">80ch</t>
  </si>
  <si>
    <t xml:space="preserve">91ch</t>
  </si>
  <si>
    <t xml:space="preserve">95ch</t>
  </si>
  <si>
    <t xml:space="preserve">109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.85"/>
    <col collapsed="false" customWidth="true" hidden="false" outlineLevel="0" max="3" min="3" style="1" width="5.85"/>
    <col collapsed="false" customWidth="true" hidden="false" outlineLevel="0" max="5" min="4" style="2" width="5.85"/>
    <col collapsed="false" customWidth="true" hidden="false" outlineLevel="0" max="6" min="6" style="1" width="5.85"/>
    <col collapsed="false" customWidth="true" hidden="false" outlineLevel="0" max="7" min="7" style="2" width="5.85"/>
    <col collapsed="false" customWidth="true" hidden="false" outlineLevel="0" max="8" min="8" style="1" width="5.85"/>
    <col collapsed="false" customWidth="true" hidden="false" outlineLevel="0" max="10" min="9" style="2" width="5.85"/>
    <col collapsed="false" customWidth="true" hidden="false" outlineLevel="0" max="11" min="11" style="1" width="5.85"/>
    <col collapsed="false" customWidth="true" hidden="false" outlineLevel="0" max="12" min="12" style="2" width="5.85"/>
    <col collapsed="false" customWidth="true" hidden="false" outlineLevel="0" max="13" min="13" style="1" width="5.85"/>
    <col collapsed="false" customWidth="true" hidden="false" outlineLevel="0" max="14" min="14" style="2" width="5.85"/>
    <col collapsed="false" customWidth="true" hidden="false" outlineLevel="0" max="15" min="15" style="1" width="5.85"/>
    <col collapsed="false" customWidth="true" hidden="false" outlineLevel="0" max="16" min="16" style="2" width="5.85"/>
    <col collapsed="false" customWidth="true" hidden="false" outlineLevel="0" max="17" min="17" style="1" width="5.85"/>
    <col collapsed="false" customWidth="true" hidden="false" outlineLevel="0" max="19" min="18" style="2" width="5.85"/>
    <col collapsed="false" customWidth="true" hidden="false" outlineLevel="0" max="20" min="20" style="1" width="5.85"/>
    <col collapsed="false" customWidth="true" hidden="false" outlineLevel="0" max="21" min="21" style="2" width="5.85"/>
    <col collapsed="false" customWidth="true" hidden="false" outlineLevel="0" max="22" min="22" style="1" width="5.85"/>
    <col collapsed="false" customWidth="true" hidden="false" outlineLevel="0" max="24" min="23" style="2" width="5.85"/>
    <col collapsed="false" customWidth="true" hidden="false" outlineLevel="0" max="25" min="25" style="1" width="5.85"/>
    <col collapsed="false" customWidth="true" hidden="false" outlineLevel="0" max="28" min="26" style="2" width="5.85"/>
    <col collapsed="false" customWidth="true" hidden="false" outlineLevel="0" max="29" min="29" style="1" width="5.85"/>
    <col collapsed="false" customWidth="true" hidden="false" outlineLevel="0" max="30" min="30" style="2" width="5.85"/>
    <col collapsed="false" customWidth="true" hidden="false" outlineLevel="0" max="31" min="31" style="1" width="5.85"/>
    <col collapsed="false" customWidth="true" hidden="false" outlineLevel="0" max="33" min="32" style="2" width="5.85"/>
    <col collapsed="false" customWidth="true" hidden="false" outlineLevel="0" max="34" min="34" style="1" width="5.85"/>
    <col collapsed="false" customWidth="true" hidden="false" outlineLevel="0" max="35" min="35" style="2" width="5.85"/>
    <col collapsed="false" customWidth="true" hidden="false" outlineLevel="0" max="36" min="36" style="1" width="5.85"/>
    <col collapsed="false" customWidth="true" hidden="false" outlineLevel="0" max="38" min="37" style="2" width="5.85"/>
    <col collapsed="false" customWidth="true" hidden="false" outlineLevel="0" max="39" min="39" style="1" width="5.85"/>
    <col collapsed="false" customWidth="true" hidden="false" outlineLevel="0" max="40" min="40" style="2" width="5.85"/>
    <col collapsed="false" customWidth="true" hidden="false" outlineLevel="0" max="41" min="41" style="1" width="5.85"/>
    <col collapsed="false" customWidth="true" hidden="false" outlineLevel="0" max="42" min="42" style="2" width="5.85"/>
    <col collapsed="false" customWidth="true" hidden="false" outlineLevel="0" max="43" min="43" style="1" width="5.85"/>
    <col collapsed="false" customWidth="true" hidden="false" outlineLevel="0" max="47" min="44" style="2" width="5.85"/>
    <col collapsed="false" customWidth="true" hidden="false" outlineLevel="0" max="48" min="48" style="1" width="5.85"/>
    <col collapsed="false" customWidth="true" hidden="false" outlineLevel="0" max="49" min="49" style="2" width="5.85"/>
    <col collapsed="false" customWidth="true" hidden="false" outlineLevel="0" max="50" min="50" style="1" width="5.85"/>
    <col collapsed="false" customWidth="true" hidden="false" outlineLevel="0" max="52" min="51" style="2" width="5.85"/>
    <col collapsed="false" customWidth="true" hidden="false" outlineLevel="0" max="53" min="53" style="1" width="5.85"/>
    <col collapsed="false" customWidth="true" hidden="false" outlineLevel="0" max="54" min="54" style="2" width="5.85"/>
    <col collapsed="false" customWidth="true" hidden="false" outlineLevel="0" max="55" min="55" style="1" width="5.85"/>
    <col collapsed="false" customWidth="true" hidden="false" outlineLevel="0" max="56" min="56" style="2" width="5.85"/>
    <col collapsed="false" customWidth="true" hidden="false" outlineLevel="0" max="57" min="57" style="1" width="5.85"/>
    <col collapsed="false" customWidth="true" hidden="false" outlineLevel="0" max="58" min="58" style="2" width="5.85"/>
    <col collapsed="false" customWidth="true" hidden="false" outlineLevel="0" max="59" min="59" style="1" width="5.85"/>
    <col collapsed="false" customWidth="true" hidden="false" outlineLevel="0" max="61" min="60" style="2" width="5.85"/>
    <col collapsed="false" customWidth="true" hidden="false" outlineLevel="0" max="62" min="62" style="1" width="5.85"/>
    <col collapsed="false" customWidth="true" hidden="false" outlineLevel="0" max="68" min="63" style="2" width="5.85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1"/>
      <c r="F1" s="3" t="s">
        <v>1</v>
      </c>
      <c r="G1" s="3"/>
      <c r="H1" s="3"/>
      <c r="I1" s="3"/>
      <c r="J1" s="1"/>
      <c r="K1" s="3" t="s">
        <v>2</v>
      </c>
      <c r="L1" s="3"/>
      <c r="M1" s="3"/>
      <c r="N1" s="3"/>
      <c r="O1" s="3" t="s">
        <v>3</v>
      </c>
      <c r="P1" s="3"/>
      <c r="Q1" s="3"/>
      <c r="R1" s="3"/>
      <c r="S1" s="1"/>
      <c r="T1" s="3" t="s">
        <v>4</v>
      </c>
      <c r="U1" s="3"/>
      <c r="V1" s="3"/>
      <c r="W1" s="3"/>
      <c r="X1" s="1"/>
      <c r="Y1" s="3" t="s">
        <v>5</v>
      </c>
      <c r="Z1" s="3"/>
      <c r="AA1" s="3"/>
      <c r="AB1" s="3"/>
      <c r="AC1" s="3" t="s">
        <v>6</v>
      </c>
      <c r="AD1" s="3"/>
      <c r="AE1" s="3"/>
      <c r="AF1" s="3"/>
      <c r="AG1" s="1"/>
      <c r="AH1" s="3" t="s">
        <v>7</v>
      </c>
      <c r="AI1" s="3"/>
      <c r="AJ1" s="3"/>
      <c r="AK1" s="3"/>
      <c r="AL1" s="1"/>
      <c r="AM1" s="3" t="s">
        <v>8</v>
      </c>
      <c r="AN1" s="3"/>
      <c r="AO1" s="3"/>
      <c r="AP1" s="3"/>
      <c r="AQ1" s="3" t="s">
        <v>9</v>
      </c>
      <c r="AR1" s="3"/>
      <c r="AS1" s="3"/>
      <c r="AT1" s="3"/>
      <c r="AU1" s="1"/>
      <c r="AV1" s="3" t="s">
        <v>10</v>
      </c>
      <c r="AW1" s="3"/>
      <c r="AX1" s="3"/>
      <c r="AY1" s="3"/>
      <c r="AZ1" s="1"/>
      <c r="BA1" s="3" t="s">
        <v>11</v>
      </c>
      <c r="BB1" s="3"/>
      <c r="BC1" s="3"/>
      <c r="BD1" s="3"/>
      <c r="BE1" s="3" t="s">
        <v>12</v>
      </c>
      <c r="BF1" s="3"/>
      <c r="BG1" s="3"/>
      <c r="BH1" s="3"/>
      <c r="BI1" s="1"/>
      <c r="BJ1" s="3" t="s">
        <v>13</v>
      </c>
      <c r="BK1" s="3"/>
      <c r="BL1" s="3"/>
      <c r="BM1" s="3"/>
      <c r="BN1" s="1"/>
      <c r="BO1" s="1"/>
      <c r="BP1" s="1"/>
    </row>
    <row r="2" s="4" customFormat="true" ht="13.5" hidden="false" customHeight="false" outlineLevel="0" collapsed="false">
      <c r="A2" s="5" t="s">
        <v>14</v>
      </c>
      <c r="B2" s="5" t="s">
        <v>15</v>
      </c>
      <c r="C2" s="5" t="s">
        <v>14</v>
      </c>
      <c r="D2" s="5" t="s">
        <v>15</v>
      </c>
      <c r="E2" s="5"/>
      <c r="F2" s="5" t="s">
        <v>14</v>
      </c>
      <c r="G2" s="5" t="s">
        <v>15</v>
      </c>
      <c r="H2" s="5" t="s">
        <v>14</v>
      </c>
      <c r="I2" s="5" t="s">
        <v>15</v>
      </c>
      <c r="J2" s="5"/>
      <c r="K2" s="5" t="s">
        <v>14</v>
      </c>
      <c r="L2" s="5" t="s">
        <v>15</v>
      </c>
      <c r="M2" s="5" t="s">
        <v>14</v>
      </c>
      <c r="N2" s="5" t="s">
        <v>15</v>
      </c>
      <c r="O2" s="5" t="s">
        <v>14</v>
      </c>
      <c r="P2" s="5" t="s">
        <v>15</v>
      </c>
      <c r="Q2" s="5" t="s">
        <v>14</v>
      </c>
      <c r="R2" s="5" t="s">
        <v>15</v>
      </c>
      <c r="S2" s="5"/>
      <c r="T2" s="5" t="s">
        <v>14</v>
      </c>
      <c r="U2" s="5" t="s">
        <v>15</v>
      </c>
      <c r="V2" s="5" t="s">
        <v>14</v>
      </c>
      <c r="W2" s="5" t="s">
        <v>15</v>
      </c>
      <c r="X2" s="5"/>
      <c r="Y2" s="5" t="s">
        <v>14</v>
      </c>
      <c r="Z2" s="5" t="s">
        <v>15</v>
      </c>
      <c r="AA2" s="5" t="s">
        <v>14</v>
      </c>
      <c r="AB2" s="5" t="s">
        <v>15</v>
      </c>
      <c r="AC2" s="5" t="s">
        <v>14</v>
      </c>
      <c r="AD2" s="5" t="s">
        <v>15</v>
      </c>
      <c r="AE2" s="5" t="s">
        <v>14</v>
      </c>
      <c r="AF2" s="5" t="s">
        <v>15</v>
      </c>
      <c r="AG2" s="5"/>
      <c r="AH2" s="5" t="s">
        <v>14</v>
      </c>
      <c r="AI2" s="5" t="s">
        <v>15</v>
      </c>
      <c r="AJ2" s="5" t="s">
        <v>14</v>
      </c>
      <c r="AK2" s="5" t="s">
        <v>15</v>
      </c>
      <c r="AL2" s="5"/>
      <c r="AM2" s="5" t="s">
        <v>14</v>
      </c>
      <c r="AN2" s="5" t="s">
        <v>15</v>
      </c>
      <c r="AO2" s="5" t="s">
        <v>14</v>
      </c>
      <c r="AP2" s="5" t="s">
        <v>15</v>
      </c>
      <c r="AQ2" s="5" t="s">
        <v>14</v>
      </c>
      <c r="AR2" s="5" t="s">
        <v>15</v>
      </c>
      <c r="AS2" s="5" t="s">
        <v>14</v>
      </c>
      <c r="AT2" s="5" t="s">
        <v>15</v>
      </c>
      <c r="AU2" s="5"/>
      <c r="AV2" s="5" t="s">
        <v>14</v>
      </c>
      <c r="AW2" s="5" t="s">
        <v>15</v>
      </c>
      <c r="AX2" s="5" t="s">
        <v>14</v>
      </c>
      <c r="AY2" s="5" t="s">
        <v>15</v>
      </c>
      <c r="AZ2" s="5"/>
      <c r="BA2" s="5" t="s">
        <v>14</v>
      </c>
      <c r="BB2" s="5" t="s">
        <v>15</v>
      </c>
      <c r="BC2" s="5" t="s">
        <v>14</v>
      </c>
      <c r="BD2" s="5" t="s">
        <v>15</v>
      </c>
      <c r="BE2" s="5" t="s">
        <v>14</v>
      </c>
      <c r="BF2" s="5" t="s">
        <v>15</v>
      </c>
      <c r="BG2" s="5" t="s">
        <v>14</v>
      </c>
      <c r="BH2" s="5" t="s">
        <v>15</v>
      </c>
      <c r="BI2" s="5"/>
      <c r="BJ2" s="5" t="s">
        <v>14</v>
      </c>
      <c r="BK2" s="5" t="s">
        <v>15</v>
      </c>
      <c r="BL2" s="5" t="s">
        <v>14</v>
      </c>
      <c r="BM2" s="5" t="s">
        <v>15</v>
      </c>
      <c r="BN2" s="1"/>
      <c r="BO2" s="1"/>
      <c r="BP2" s="1"/>
    </row>
    <row r="3" customFormat="false" ht="12.75" hidden="false" customHeight="false" outlineLevel="0" collapsed="false">
      <c r="A3" s="1" t="n">
        <v>1</v>
      </c>
      <c r="C3" s="1" t="n">
        <f aca="false">1+A62</f>
        <v>61</v>
      </c>
      <c r="F3" s="1" t="n">
        <v>1</v>
      </c>
      <c r="H3" s="1" t="n">
        <f aca="false">1+F62</f>
        <v>61</v>
      </c>
      <c r="K3" s="1" t="n">
        <v>1</v>
      </c>
      <c r="M3" s="1" t="n">
        <f aca="false">1+K62</f>
        <v>61</v>
      </c>
      <c r="N3" s="2" t="n">
        <v>59</v>
      </c>
      <c r="O3" s="1" t="n">
        <v>1</v>
      </c>
      <c r="Q3" s="1" t="n">
        <f aca="false">1+O62</f>
        <v>61</v>
      </c>
      <c r="R3" s="2" t="n">
        <v>60</v>
      </c>
      <c r="T3" s="1" t="n">
        <v>1</v>
      </c>
      <c r="V3" s="1" t="n">
        <f aca="false">1+T62</f>
        <v>61</v>
      </c>
      <c r="Y3" s="1" t="n">
        <v>1</v>
      </c>
      <c r="AC3" s="1" t="n">
        <v>1</v>
      </c>
      <c r="AE3" s="1" t="n">
        <f aca="false">1+AC62</f>
        <v>61</v>
      </c>
      <c r="AF3" s="2" t="n">
        <f aca="false">1+AD62</f>
        <v>59</v>
      </c>
      <c r="AH3" s="1" t="n">
        <v>1</v>
      </c>
      <c r="AJ3" s="1" t="n">
        <f aca="false">1+AH62</f>
        <v>61</v>
      </c>
      <c r="AK3" s="2" t="n">
        <f aca="false">1+AI62</f>
        <v>59</v>
      </c>
      <c r="AM3" s="1" t="n">
        <v>1</v>
      </c>
      <c r="AO3" s="1" t="n">
        <f aca="false">1+AM62</f>
        <v>61</v>
      </c>
      <c r="AQ3" s="1" t="n">
        <v>1</v>
      </c>
      <c r="AV3" s="1" t="n">
        <v>1</v>
      </c>
      <c r="AX3" s="1" t="n">
        <f aca="false">1+AV62</f>
        <v>61</v>
      </c>
      <c r="BA3" s="1" t="n">
        <v>1</v>
      </c>
      <c r="BC3" s="1" t="n">
        <f aca="false">1+BA62</f>
        <v>61</v>
      </c>
      <c r="BD3" s="2" t="s">
        <v>16</v>
      </c>
      <c r="BE3" s="1" t="n">
        <v>1</v>
      </c>
      <c r="BG3" s="1" t="n">
        <f aca="false">1+BE62</f>
        <v>61</v>
      </c>
      <c r="BH3" s="2" t="n">
        <f aca="false">1+BF62</f>
        <v>59</v>
      </c>
      <c r="BJ3" s="1" t="n">
        <v>1</v>
      </c>
    </row>
    <row r="4" customFormat="false" ht="12.75" hidden="false" customHeight="false" outlineLevel="0" collapsed="false">
      <c r="A4" s="1" t="n">
        <v>2</v>
      </c>
      <c r="C4" s="1" t="n">
        <f aca="false">1+C3</f>
        <v>62</v>
      </c>
      <c r="F4" s="1" t="n">
        <v>2</v>
      </c>
      <c r="H4" s="1" t="n">
        <f aca="false">1+H3</f>
        <v>62</v>
      </c>
      <c r="K4" s="1" t="n">
        <v>2</v>
      </c>
      <c r="M4" s="1" t="n">
        <f aca="false">1+M3</f>
        <v>62</v>
      </c>
      <c r="N4" s="2" t="n">
        <v>60</v>
      </c>
      <c r="O4" s="1" t="n">
        <v>2</v>
      </c>
      <c r="Q4" s="1" t="n">
        <f aca="false">1+Q3</f>
        <v>62</v>
      </c>
      <c r="R4" s="2" t="n">
        <v>61</v>
      </c>
      <c r="T4" s="1" t="n">
        <v>2</v>
      </c>
      <c r="V4" s="1" t="n">
        <f aca="false">1+V3</f>
        <v>62</v>
      </c>
      <c r="Y4" s="1" t="n">
        <v>2</v>
      </c>
      <c r="Z4" s="2" t="s">
        <v>17</v>
      </c>
      <c r="AC4" s="1" t="n">
        <v>2</v>
      </c>
      <c r="AE4" s="1" t="n">
        <f aca="false">1+AE3</f>
        <v>62</v>
      </c>
      <c r="AF4" s="2" t="n">
        <f aca="false">1+AF3</f>
        <v>60</v>
      </c>
      <c r="AH4" s="1" t="n">
        <v>2</v>
      </c>
      <c r="AJ4" s="1" t="n">
        <f aca="false">1+AJ3</f>
        <v>62</v>
      </c>
      <c r="AK4" s="2" t="n">
        <f aca="false">1+AK3</f>
        <v>60</v>
      </c>
      <c r="AM4" s="1" t="n">
        <v>2</v>
      </c>
      <c r="AO4" s="1" t="n">
        <f aca="false">1+AO3</f>
        <v>62</v>
      </c>
      <c r="AQ4" s="1" t="n">
        <v>2</v>
      </c>
      <c r="AV4" s="1" t="n">
        <v>2</v>
      </c>
      <c r="BA4" s="1" t="n">
        <v>2</v>
      </c>
      <c r="BC4" s="1" t="n">
        <f aca="false">1+BC3</f>
        <v>62</v>
      </c>
      <c r="BE4" s="1" t="n">
        <v>2</v>
      </c>
      <c r="BG4" s="1" t="n">
        <f aca="false">1+BG3</f>
        <v>62</v>
      </c>
      <c r="BH4" s="2" t="n">
        <f aca="false">1+BH3</f>
        <v>60</v>
      </c>
      <c r="BJ4" s="1" t="n">
        <v>2</v>
      </c>
    </row>
    <row r="5" customFormat="false" ht="12.75" hidden="false" customHeight="false" outlineLevel="0" collapsed="false">
      <c r="A5" s="1" t="n">
        <f aca="false">1+A4</f>
        <v>3</v>
      </c>
      <c r="C5" s="1" t="n">
        <f aca="false">1+C4</f>
        <v>63</v>
      </c>
      <c r="F5" s="1" t="n">
        <v>3</v>
      </c>
      <c r="H5" s="1" t="n">
        <f aca="false">1+H4</f>
        <v>63</v>
      </c>
      <c r="K5" s="1" t="n">
        <v>3</v>
      </c>
      <c r="M5" s="1" t="n">
        <f aca="false">1+M4</f>
        <v>63</v>
      </c>
      <c r="N5" s="2" t="n">
        <v>61</v>
      </c>
      <c r="O5" s="1" t="n">
        <v>3</v>
      </c>
      <c r="Q5" s="1" t="n">
        <f aca="false">1+Q4</f>
        <v>63</v>
      </c>
      <c r="R5" s="2" t="n">
        <v>62</v>
      </c>
      <c r="T5" s="1" t="n">
        <v>3</v>
      </c>
      <c r="V5" s="1" t="n">
        <f aca="false">1+V4</f>
        <v>63</v>
      </c>
      <c r="Y5" s="1" t="n">
        <v>3</v>
      </c>
      <c r="AC5" s="1" t="n">
        <v>3</v>
      </c>
      <c r="AH5" s="1" t="n">
        <v>3</v>
      </c>
      <c r="AJ5" s="1" t="n">
        <f aca="false">1+AJ4</f>
        <v>63</v>
      </c>
      <c r="AK5" s="2" t="n">
        <f aca="false">1+AK4</f>
        <v>61</v>
      </c>
      <c r="AM5" s="1" t="n">
        <v>3</v>
      </c>
      <c r="AO5" s="1" t="n">
        <f aca="false">1+AO4</f>
        <v>63</v>
      </c>
      <c r="AQ5" s="1" t="n">
        <v>3</v>
      </c>
      <c r="AV5" s="1" t="n">
        <v>3</v>
      </c>
      <c r="BA5" s="1" t="n">
        <v>3</v>
      </c>
      <c r="BC5" s="1" t="n">
        <f aca="false">1+BC4</f>
        <v>63</v>
      </c>
      <c r="BE5" s="1" t="n">
        <v>3</v>
      </c>
      <c r="BF5" s="2" t="s">
        <v>17</v>
      </c>
      <c r="BG5" s="1" t="n">
        <f aca="false">1+BG4</f>
        <v>63</v>
      </c>
      <c r="BH5" s="2" t="s">
        <v>16</v>
      </c>
      <c r="BJ5" s="1" t="n">
        <v>3</v>
      </c>
    </row>
    <row r="6" customFormat="false" ht="12.75" hidden="false" customHeight="false" outlineLevel="0" collapsed="false">
      <c r="A6" s="1" t="n">
        <f aca="false">1+A5</f>
        <v>4</v>
      </c>
      <c r="C6" s="1" t="n">
        <f aca="false">1+C5</f>
        <v>64</v>
      </c>
      <c r="F6" s="1" t="n">
        <f aca="false">1+F5</f>
        <v>4</v>
      </c>
      <c r="H6" s="1" t="n">
        <f aca="false">1+H5</f>
        <v>64</v>
      </c>
      <c r="K6" s="1" t="n">
        <f aca="false">1+K5</f>
        <v>4</v>
      </c>
      <c r="M6" s="1" t="n">
        <f aca="false">1+M5</f>
        <v>64</v>
      </c>
      <c r="N6" s="2" t="s">
        <v>16</v>
      </c>
      <c r="O6" s="1" t="n">
        <f aca="false">1+O5</f>
        <v>4</v>
      </c>
      <c r="Q6" s="1" t="n">
        <f aca="false">1+Q5</f>
        <v>64</v>
      </c>
      <c r="R6" s="2" t="n">
        <v>63</v>
      </c>
      <c r="T6" s="1" t="n">
        <f aca="false">1+T5</f>
        <v>4</v>
      </c>
      <c r="V6" s="1" t="n">
        <f aca="false">1+V5</f>
        <v>64</v>
      </c>
      <c r="Y6" s="1" t="n">
        <f aca="false">1+Y5</f>
        <v>4</v>
      </c>
      <c r="AC6" s="1" t="n">
        <f aca="false">1+AC5</f>
        <v>4</v>
      </c>
      <c r="AH6" s="1" t="n">
        <f aca="false">1+AH5</f>
        <v>4</v>
      </c>
      <c r="AJ6" s="1" t="n">
        <f aca="false">1+AJ5</f>
        <v>64</v>
      </c>
      <c r="AK6" s="2" t="n">
        <f aca="false">1+AK5</f>
        <v>62</v>
      </c>
      <c r="AM6" s="1" t="n">
        <f aca="false">1+AM5</f>
        <v>4</v>
      </c>
      <c r="AO6" s="1" t="n">
        <f aca="false">1+AO5</f>
        <v>64</v>
      </c>
      <c r="AQ6" s="1" t="n">
        <f aca="false">1+AQ5</f>
        <v>4</v>
      </c>
      <c r="AV6" s="1" t="n">
        <f aca="false">1+AV5</f>
        <v>4</v>
      </c>
      <c r="BA6" s="1" t="n">
        <f aca="false">1+BA5</f>
        <v>4</v>
      </c>
      <c r="BC6" s="1" t="n">
        <f aca="false">1+BC5</f>
        <v>64</v>
      </c>
      <c r="BE6" s="1" t="n">
        <f aca="false">1+BE5</f>
        <v>4</v>
      </c>
      <c r="BG6" s="1" t="n">
        <f aca="false">1+BG5</f>
        <v>64</v>
      </c>
      <c r="BH6" s="2" t="n">
        <v>61</v>
      </c>
      <c r="BJ6" s="1" t="n">
        <f aca="false">1+BJ5</f>
        <v>4</v>
      </c>
    </row>
    <row r="7" customFormat="false" ht="12.75" hidden="false" customHeight="false" outlineLevel="0" collapsed="false">
      <c r="A7" s="1" t="n">
        <f aca="false">1+A6</f>
        <v>5</v>
      </c>
      <c r="C7" s="1" t="n">
        <f aca="false">1+C6</f>
        <v>65</v>
      </c>
      <c r="F7" s="1" t="n">
        <f aca="false">1+F6</f>
        <v>5</v>
      </c>
      <c r="H7" s="1" t="n">
        <f aca="false">1+H6</f>
        <v>65</v>
      </c>
      <c r="K7" s="1" t="n">
        <f aca="false">1+K6</f>
        <v>5</v>
      </c>
      <c r="M7" s="1" t="n">
        <f aca="false">1+M6</f>
        <v>65</v>
      </c>
      <c r="N7" s="2" t="s">
        <v>16</v>
      </c>
      <c r="O7" s="1" t="n">
        <f aca="false">1+O6</f>
        <v>5</v>
      </c>
      <c r="P7" s="2" t="s">
        <v>17</v>
      </c>
      <c r="Q7" s="1" t="n">
        <f aca="false">1+Q6</f>
        <v>65</v>
      </c>
      <c r="T7" s="1" t="n">
        <f aca="false">1+T6</f>
        <v>5</v>
      </c>
      <c r="V7" s="1" t="n">
        <f aca="false">1+V6</f>
        <v>65</v>
      </c>
      <c r="Y7" s="1" t="n">
        <f aca="false">1+Y6</f>
        <v>5</v>
      </c>
      <c r="AC7" s="1" t="n">
        <f aca="false">1+AC6</f>
        <v>5</v>
      </c>
      <c r="AH7" s="1" t="n">
        <f aca="false">1+AH6</f>
        <v>5</v>
      </c>
      <c r="AJ7" s="1" t="n">
        <f aca="false">1+AJ6</f>
        <v>65</v>
      </c>
      <c r="AK7" s="2" t="n">
        <f aca="false">1+AK6</f>
        <v>63</v>
      </c>
      <c r="AM7" s="1" t="n">
        <f aca="false">1+AM6</f>
        <v>5</v>
      </c>
      <c r="AN7" s="2" t="s">
        <v>17</v>
      </c>
      <c r="AO7" s="1" t="n">
        <f aca="false">1+AO6</f>
        <v>65</v>
      </c>
      <c r="AQ7" s="1" t="n">
        <f aca="false">1+AQ6</f>
        <v>5</v>
      </c>
      <c r="AV7" s="1" t="n">
        <f aca="false">1+AV6</f>
        <v>5</v>
      </c>
      <c r="BA7" s="1" t="n">
        <f aca="false">1+BA6</f>
        <v>5</v>
      </c>
      <c r="BC7" s="1" t="n">
        <f aca="false">1+BC6</f>
        <v>65</v>
      </c>
      <c r="BE7" s="1" t="n">
        <f aca="false">1+BE6</f>
        <v>5</v>
      </c>
      <c r="BF7" s="2" t="s">
        <v>16</v>
      </c>
      <c r="BG7" s="1" t="n">
        <f aca="false">1+BG6</f>
        <v>65</v>
      </c>
      <c r="BH7" s="2" t="s">
        <v>16</v>
      </c>
      <c r="BJ7" s="1" t="n">
        <f aca="false">1+BJ6</f>
        <v>5</v>
      </c>
    </row>
    <row r="8" customFormat="false" ht="12.75" hidden="false" customHeight="false" outlineLevel="0" collapsed="false">
      <c r="A8" s="1" t="n">
        <f aca="false">1+A7</f>
        <v>6</v>
      </c>
      <c r="C8" s="1" t="n">
        <f aca="false">1+C7</f>
        <v>66</v>
      </c>
      <c r="F8" s="1" t="n">
        <f aca="false">1+F7</f>
        <v>6</v>
      </c>
      <c r="H8" s="1" t="n">
        <f aca="false">1+H7</f>
        <v>66</v>
      </c>
      <c r="I8" s="2" t="s">
        <v>16</v>
      </c>
      <c r="K8" s="1" t="n">
        <f aca="false">1+K7</f>
        <v>6</v>
      </c>
      <c r="M8" s="1" t="n">
        <f aca="false">1+M7</f>
        <v>66</v>
      </c>
      <c r="N8" s="2" t="n">
        <v>64</v>
      </c>
      <c r="O8" s="1" t="n">
        <f aca="false">1+O7</f>
        <v>6</v>
      </c>
      <c r="Q8" s="1" t="n">
        <f aca="false">1+Q7</f>
        <v>66</v>
      </c>
      <c r="T8" s="1" t="n">
        <f aca="false">1+T7</f>
        <v>6</v>
      </c>
      <c r="U8" s="2" t="s">
        <v>17</v>
      </c>
      <c r="V8" s="1" t="n">
        <f aca="false">1+V7</f>
        <v>66</v>
      </c>
      <c r="Y8" s="1" t="n">
        <f aca="false">1+Y7</f>
        <v>6</v>
      </c>
      <c r="AC8" s="1" t="n">
        <f aca="false">1+AC7</f>
        <v>6</v>
      </c>
      <c r="AH8" s="1" t="n">
        <f aca="false">1+AH7</f>
        <v>6</v>
      </c>
      <c r="AJ8" s="1" t="n">
        <f aca="false">1+AJ7</f>
        <v>66</v>
      </c>
      <c r="AK8" s="2" t="n">
        <f aca="false">1+AK7</f>
        <v>64</v>
      </c>
      <c r="AM8" s="1" t="n">
        <f aca="false">1+AM7</f>
        <v>6</v>
      </c>
      <c r="AO8" s="1" t="n">
        <f aca="false">1+AO7</f>
        <v>66</v>
      </c>
      <c r="AQ8" s="1" t="n">
        <f aca="false">1+AQ7</f>
        <v>6</v>
      </c>
      <c r="AV8" s="1" t="n">
        <f aca="false">1+AV7</f>
        <v>6</v>
      </c>
      <c r="BA8" s="1" t="n">
        <f aca="false">1+BA7</f>
        <v>6</v>
      </c>
      <c r="BC8" s="1" t="n">
        <f aca="false">1+BC7</f>
        <v>66</v>
      </c>
      <c r="BD8" s="2" t="s">
        <v>16</v>
      </c>
      <c r="BE8" s="1" t="n">
        <f aca="false">1+BE7</f>
        <v>6</v>
      </c>
      <c r="BG8" s="1" t="n">
        <f aca="false">1+BG7</f>
        <v>66</v>
      </c>
      <c r="BH8" s="2" t="n">
        <v>62</v>
      </c>
      <c r="BJ8" s="1" t="n">
        <f aca="false">1+BJ7</f>
        <v>6</v>
      </c>
    </row>
    <row r="9" customFormat="false" ht="12.75" hidden="false" customHeight="false" outlineLevel="0" collapsed="false">
      <c r="A9" s="1" t="n">
        <f aca="false">1+A8</f>
        <v>7</v>
      </c>
      <c r="C9" s="1" t="n">
        <f aca="false">1+C8</f>
        <v>67</v>
      </c>
      <c r="F9" s="1" t="n">
        <f aca="false">1+F8</f>
        <v>7</v>
      </c>
      <c r="H9" s="1" t="n">
        <f aca="false">1+H8</f>
        <v>67</v>
      </c>
      <c r="K9" s="1" t="n">
        <f aca="false">1+K8</f>
        <v>7</v>
      </c>
      <c r="M9" s="1" t="n">
        <f aca="false">1+M8</f>
        <v>67</v>
      </c>
      <c r="N9" s="2" t="n">
        <v>65</v>
      </c>
      <c r="O9" s="1" t="n">
        <f aca="false">1+O8</f>
        <v>7</v>
      </c>
      <c r="Q9" s="1" t="n">
        <f aca="false">1+Q8</f>
        <v>67</v>
      </c>
      <c r="R9" s="2" t="s">
        <v>17</v>
      </c>
      <c r="T9" s="1" t="n">
        <f aca="false">1+T8</f>
        <v>7</v>
      </c>
      <c r="V9" s="1" t="n">
        <f aca="false">1+V8</f>
        <v>67</v>
      </c>
      <c r="Y9" s="1" t="n">
        <f aca="false">1+Y8</f>
        <v>7</v>
      </c>
      <c r="AC9" s="1" t="n">
        <f aca="false">1+AC8</f>
        <v>7</v>
      </c>
      <c r="AH9" s="1" t="n">
        <f aca="false">1+AH8</f>
        <v>7</v>
      </c>
      <c r="AJ9" s="1" t="n">
        <f aca="false">1+AJ8</f>
        <v>67</v>
      </c>
      <c r="AK9" s="2" t="n">
        <f aca="false">1+AK8</f>
        <v>65</v>
      </c>
      <c r="AM9" s="1" t="n">
        <f aca="false">1+AM8</f>
        <v>7</v>
      </c>
      <c r="AO9" s="1" t="n">
        <f aca="false">1+AO8</f>
        <v>67</v>
      </c>
      <c r="AQ9" s="1" t="n">
        <f aca="false">1+AQ8</f>
        <v>7</v>
      </c>
      <c r="AV9" s="1" t="n">
        <f aca="false">1+AV8</f>
        <v>7</v>
      </c>
      <c r="BA9" s="1" t="n">
        <f aca="false">1+BA8</f>
        <v>7</v>
      </c>
      <c r="BC9" s="1" t="n">
        <f aca="false">1+BC8</f>
        <v>67</v>
      </c>
      <c r="BD9" s="2" t="n">
        <v>66</v>
      </c>
      <c r="BE9" s="1" t="n">
        <f aca="false">1+BE8</f>
        <v>7</v>
      </c>
      <c r="BG9" s="1" t="n">
        <f aca="false">1+BG8</f>
        <v>67</v>
      </c>
      <c r="BH9" s="2" t="n">
        <f aca="false">1+BH8</f>
        <v>63</v>
      </c>
      <c r="BJ9" s="1" t="n">
        <f aca="false">1+BJ8</f>
        <v>7</v>
      </c>
    </row>
    <row r="10" customFormat="false" ht="12.75" hidden="false" customHeight="false" outlineLevel="0" collapsed="false">
      <c r="A10" s="1" t="n">
        <f aca="false">1+A9</f>
        <v>8</v>
      </c>
      <c r="C10" s="1" t="n">
        <f aca="false">1+C9</f>
        <v>68</v>
      </c>
      <c r="F10" s="1" t="n">
        <f aca="false">1+F9</f>
        <v>8</v>
      </c>
      <c r="H10" s="1" t="n">
        <f aca="false">1+H9</f>
        <v>68</v>
      </c>
      <c r="K10" s="1" t="n">
        <f aca="false">1+K9</f>
        <v>8</v>
      </c>
      <c r="M10" s="1" t="n">
        <f aca="false">1+M9</f>
        <v>68</v>
      </c>
      <c r="N10" s="2" t="n">
        <v>66</v>
      </c>
      <c r="O10" s="1" t="n">
        <f aca="false">1+O9</f>
        <v>8</v>
      </c>
      <c r="Q10" s="1" t="n">
        <f aca="false">1+Q9</f>
        <v>68</v>
      </c>
      <c r="T10" s="1" t="n">
        <f aca="false">1+T9</f>
        <v>8</v>
      </c>
      <c r="V10" s="1" t="n">
        <f aca="false">1+V9</f>
        <v>68</v>
      </c>
      <c r="Y10" s="1" t="n">
        <f aca="false">1+Y9</f>
        <v>8</v>
      </c>
      <c r="AC10" s="1" t="n">
        <f aca="false">1+AC9</f>
        <v>8</v>
      </c>
      <c r="AH10" s="1" t="n">
        <f aca="false">1+AH9</f>
        <v>8</v>
      </c>
      <c r="AJ10" s="1" t="n">
        <f aca="false">1+AJ9</f>
        <v>68</v>
      </c>
      <c r="AK10" s="2" t="n">
        <f aca="false">1+AK9</f>
        <v>66</v>
      </c>
      <c r="AM10" s="1" t="n">
        <f aca="false">1+AM9</f>
        <v>8</v>
      </c>
      <c r="AO10" s="1" t="n">
        <f aca="false">1+AO9</f>
        <v>68</v>
      </c>
      <c r="AQ10" s="1" t="n">
        <f aca="false">1+AQ9</f>
        <v>8</v>
      </c>
      <c r="AV10" s="1" t="n">
        <f aca="false">1+AV9</f>
        <v>8</v>
      </c>
      <c r="BA10" s="1" t="n">
        <f aca="false">1+BA9</f>
        <v>8</v>
      </c>
      <c r="BC10" s="1" t="n">
        <f aca="false">1+BC9</f>
        <v>68</v>
      </c>
      <c r="BE10" s="1" t="n">
        <f aca="false">1+BE9</f>
        <v>8</v>
      </c>
      <c r="BF10" s="2" t="s">
        <v>16</v>
      </c>
      <c r="BG10" s="1" t="n">
        <f aca="false">1+BG9</f>
        <v>68</v>
      </c>
      <c r="BH10" s="2" t="n">
        <f aca="false">1+BH9</f>
        <v>64</v>
      </c>
      <c r="BJ10" s="1" t="n">
        <f aca="false">1+BJ9</f>
        <v>8</v>
      </c>
    </row>
    <row r="11" customFormat="false" ht="12.75" hidden="false" customHeight="false" outlineLevel="0" collapsed="false">
      <c r="A11" s="1" t="n">
        <f aca="false">1+A10</f>
        <v>9</v>
      </c>
      <c r="C11" s="1" t="n">
        <f aca="false">1+C10</f>
        <v>69</v>
      </c>
      <c r="F11" s="1" t="n">
        <f aca="false">1+F10</f>
        <v>9</v>
      </c>
      <c r="H11" s="1" t="n">
        <f aca="false">1+H10</f>
        <v>69</v>
      </c>
      <c r="I11" s="2" t="s">
        <v>16</v>
      </c>
      <c r="K11" s="1" t="n">
        <f aca="false">1+K10</f>
        <v>9</v>
      </c>
      <c r="M11" s="1" t="n">
        <f aca="false">1+M10</f>
        <v>69</v>
      </c>
      <c r="N11" s="2" t="n">
        <v>67</v>
      </c>
      <c r="O11" s="1" t="n">
        <f aca="false">1+O10</f>
        <v>9</v>
      </c>
      <c r="Q11" s="1" t="n">
        <f aca="false">1+Q10</f>
        <v>69</v>
      </c>
      <c r="T11" s="1" t="n">
        <f aca="false">1+T10</f>
        <v>9</v>
      </c>
      <c r="V11" s="1" t="n">
        <f aca="false">1+V10</f>
        <v>69</v>
      </c>
      <c r="Y11" s="1" t="n">
        <f aca="false">1+Y10</f>
        <v>9</v>
      </c>
      <c r="AC11" s="1" t="n">
        <f aca="false">1+AC10</f>
        <v>9</v>
      </c>
      <c r="AH11" s="1" t="n">
        <f aca="false">1+AH10</f>
        <v>9</v>
      </c>
      <c r="AJ11" s="1" t="n">
        <f aca="false">1+AJ10</f>
        <v>69</v>
      </c>
      <c r="AK11" s="2" t="n">
        <f aca="false">1+AK10</f>
        <v>67</v>
      </c>
      <c r="AM11" s="1" t="n">
        <f aca="false">1+AM10</f>
        <v>9</v>
      </c>
      <c r="AN11" s="2" t="s">
        <v>16</v>
      </c>
      <c r="AO11" s="1" t="n">
        <f aca="false">1+AO10</f>
        <v>69</v>
      </c>
      <c r="AQ11" s="1" t="n">
        <f aca="false">1+AQ10</f>
        <v>9</v>
      </c>
      <c r="AV11" s="1" t="n">
        <f aca="false">1+AV10</f>
        <v>9</v>
      </c>
      <c r="BA11" s="1" t="n">
        <f aca="false">1+BA10</f>
        <v>9</v>
      </c>
      <c r="BC11" s="1" t="n">
        <f aca="false">1+BC10</f>
        <v>69</v>
      </c>
      <c r="BE11" s="1" t="n">
        <f aca="false">1+BE10</f>
        <v>9</v>
      </c>
      <c r="BG11" s="1" t="n">
        <f aca="false">1+BG10</f>
        <v>69</v>
      </c>
      <c r="BH11" s="2" t="n">
        <f aca="false">1+BH10</f>
        <v>65</v>
      </c>
      <c r="BJ11" s="1" t="n">
        <f aca="false">1+BJ10</f>
        <v>9</v>
      </c>
    </row>
    <row r="12" customFormat="false" ht="12.75" hidden="false" customHeight="false" outlineLevel="0" collapsed="false">
      <c r="A12" s="1" t="n">
        <f aca="false">1+A11</f>
        <v>10</v>
      </c>
      <c r="C12" s="1" t="n">
        <f aca="false">1+C11</f>
        <v>70</v>
      </c>
      <c r="D12" s="2" t="s">
        <v>16</v>
      </c>
      <c r="F12" s="1" t="n">
        <f aca="false">1+F11</f>
        <v>10</v>
      </c>
      <c r="H12" s="1" t="n">
        <f aca="false">1+H11</f>
        <v>70</v>
      </c>
      <c r="K12" s="1" t="n">
        <f aca="false">1+K11</f>
        <v>10</v>
      </c>
      <c r="M12" s="1" t="n">
        <f aca="false">1+M11</f>
        <v>70</v>
      </c>
      <c r="N12" s="2" t="n">
        <v>68</v>
      </c>
      <c r="O12" s="1" t="n">
        <f aca="false">1+O11</f>
        <v>10</v>
      </c>
      <c r="Q12" s="1" t="n">
        <f aca="false">1+Q11</f>
        <v>70</v>
      </c>
      <c r="T12" s="1" t="n">
        <f aca="false">1+T11</f>
        <v>10</v>
      </c>
      <c r="V12" s="1" t="n">
        <f aca="false">1+V11</f>
        <v>70</v>
      </c>
      <c r="Y12" s="1" t="n">
        <f aca="false">1+Y11</f>
        <v>10</v>
      </c>
      <c r="AC12" s="1" t="n">
        <f aca="false">1+AC11</f>
        <v>10</v>
      </c>
      <c r="AH12" s="1" t="n">
        <f aca="false">1+AH11</f>
        <v>10</v>
      </c>
      <c r="AJ12" s="1" t="n">
        <f aca="false">1+AJ11</f>
        <v>70</v>
      </c>
      <c r="AK12" s="2" t="n">
        <f aca="false">1+AK11</f>
        <v>68</v>
      </c>
      <c r="AM12" s="1" t="n">
        <f aca="false">1+AM11</f>
        <v>10</v>
      </c>
      <c r="AN12" s="2" t="n">
        <v>9</v>
      </c>
      <c r="AO12" s="1" t="n">
        <f aca="false">1+AO11</f>
        <v>70</v>
      </c>
      <c r="AQ12" s="1" t="n">
        <f aca="false">1+AQ11</f>
        <v>10</v>
      </c>
      <c r="AV12" s="1" t="n">
        <f aca="false">1+AV11</f>
        <v>10</v>
      </c>
      <c r="BA12" s="1" t="n">
        <f aca="false">1+BA11</f>
        <v>10</v>
      </c>
      <c r="BC12" s="1" t="n">
        <f aca="false">1+BC11</f>
        <v>70</v>
      </c>
      <c r="BE12" s="1" t="n">
        <f aca="false">1+BE11</f>
        <v>10</v>
      </c>
      <c r="BG12" s="1" t="n">
        <f aca="false">1+BG11</f>
        <v>70</v>
      </c>
      <c r="BH12" s="2" t="n">
        <f aca="false">1+BH11</f>
        <v>66</v>
      </c>
      <c r="BJ12" s="1" t="n">
        <f aca="false">1+BJ11</f>
        <v>10</v>
      </c>
    </row>
    <row r="13" customFormat="false" ht="12.75" hidden="false" customHeight="false" outlineLevel="0" collapsed="false">
      <c r="A13" s="1" t="n">
        <f aca="false">1+A12</f>
        <v>11</v>
      </c>
      <c r="B13" s="2" t="n">
        <v>15</v>
      </c>
      <c r="C13" s="1" t="n">
        <f aca="false">1+C12</f>
        <v>71</v>
      </c>
      <c r="D13" s="2" t="s">
        <v>16</v>
      </c>
      <c r="F13" s="1" t="n">
        <f aca="false">1+F12</f>
        <v>11</v>
      </c>
      <c r="H13" s="1" t="n">
        <f aca="false">1+H12</f>
        <v>71</v>
      </c>
      <c r="K13" s="1" t="n">
        <f aca="false">1+K12</f>
        <v>11</v>
      </c>
      <c r="L13" s="2" t="s">
        <v>17</v>
      </c>
      <c r="M13" s="1" t="n">
        <f aca="false">1+M12</f>
        <v>71</v>
      </c>
      <c r="N13" s="2" t="n">
        <v>69</v>
      </c>
      <c r="O13" s="1" t="n">
        <f aca="false">1+O12</f>
        <v>11</v>
      </c>
      <c r="P13" s="2" t="s">
        <v>17</v>
      </c>
      <c r="Q13" s="1" t="n">
        <f aca="false">1+Q12</f>
        <v>71</v>
      </c>
      <c r="R13" s="2" t="s">
        <v>16</v>
      </c>
      <c r="T13" s="1" t="n">
        <f aca="false">1+T12</f>
        <v>11</v>
      </c>
      <c r="V13" s="1" t="n">
        <f aca="false">1+V12</f>
        <v>71</v>
      </c>
      <c r="Y13" s="1" t="n">
        <f aca="false">1+Y12</f>
        <v>11</v>
      </c>
      <c r="AC13" s="1" t="n">
        <f aca="false">1+AC12</f>
        <v>11</v>
      </c>
      <c r="AH13" s="1" t="n">
        <f aca="false">1+AH12</f>
        <v>11</v>
      </c>
      <c r="AJ13" s="1" t="n">
        <f aca="false">1+AJ12</f>
        <v>71</v>
      </c>
      <c r="AK13" s="2" t="n">
        <f aca="false">1+AK12</f>
        <v>69</v>
      </c>
      <c r="AM13" s="1" t="n">
        <f aca="false">1+AM12</f>
        <v>11</v>
      </c>
      <c r="AN13" s="2" t="n">
        <v>10</v>
      </c>
      <c r="AO13" s="1" t="n">
        <f aca="false">1+AO12</f>
        <v>71</v>
      </c>
      <c r="AQ13" s="1" t="n">
        <f aca="false">1+AQ12</f>
        <v>11</v>
      </c>
      <c r="AV13" s="1" t="n">
        <f aca="false">1+AV12</f>
        <v>11</v>
      </c>
      <c r="BA13" s="1" t="n">
        <f aca="false">1+BA12</f>
        <v>11</v>
      </c>
      <c r="BC13" s="1" t="n">
        <f aca="false">1+BC12</f>
        <v>71</v>
      </c>
      <c r="BE13" s="1" t="n">
        <f aca="false">1+BE12</f>
        <v>11</v>
      </c>
      <c r="BG13" s="1" t="n">
        <f aca="false">1+BG12</f>
        <v>71</v>
      </c>
      <c r="BH13" s="2" t="n">
        <f aca="false">1+BH12</f>
        <v>67</v>
      </c>
      <c r="BJ13" s="1" t="n">
        <f aca="false">1+BJ12</f>
        <v>11</v>
      </c>
    </row>
    <row r="14" customFormat="false" ht="12.75" hidden="false" customHeight="false" outlineLevel="0" collapsed="false">
      <c r="A14" s="1" t="n">
        <f aca="false">1+A13</f>
        <v>12</v>
      </c>
      <c r="B14" s="2" t="n">
        <v>16</v>
      </c>
      <c r="C14" s="1" t="n">
        <f aca="false">1+C13</f>
        <v>72</v>
      </c>
      <c r="D14" s="2" t="s">
        <v>16</v>
      </c>
      <c r="F14" s="1" t="n">
        <f aca="false">1+F13</f>
        <v>12</v>
      </c>
      <c r="H14" s="1" t="n">
        <f aca="false">1+H13</f>
        <v>72</v>
      </c>
      <c r="K14" s="1" t="n">
        <f aca="false">1+K13</f>
        <v>12</v>
      </c>
      <c r="L14" s="2" t="s">
        <v>16</v>
      </c>
      <c r="M14" s="1" t="n">
        <f aca="false">1+M13</f>
        <v>72</v>
      </c>
      <c r="N14" s="2" t="n">
        <v>70</v>
      </c>
      <c r="O14" s="1" t="n">
        <f aca="false">1+O13</f>
        <v>12</v>
      </c>
      <c r="Q14" s="1" t="n">
        <f aca="false">1+Q13</f>
        <v>72</v>
      </c>
      <c r="R14" s="2" t="s">
        <v>16</v>
      </c>
      <c r="T14" s="1" t="n">
        <f aca="false">1+T13</f>
        <v>12</v>
      </c>
      <c r="V14" s="1" t="n">
        <f aca="false">1+V13</f>
        <v>72</v>
      </c>
      <c r="Y14" s="1" t="n">
        <f aca="false">1+Y13</f>
        <v>12</v>
      </c>
      <c r="AC14" s="1" t="n">
        <f aca="false">1+AC13</f>
        <v>12</v>
      </c>
      <c r="AH14" s="1" t="n">
        <f aca="false">1+AH13</f>
        <v>12</v>
      </c>
      <c r="AJ14" s="1" t="n">
        <f aca="false">1+AJ13</f>
        <v>72</v>
      </c>
      <c r="AK14" s="2" t="n">
        <f aca="false">1+AK13</f>
        <v>70</v>
      </c>
      <c r="AM14" s="1" t="n">
        <f aca="false">1+AM13</f>
        <v>12</v>
      </c>
      <c r="AN14" s="2" t="n">
        <v>11</v>
      </c>
      <c r="AO14" s="1" t="n">
        <f aca="false">1+AO13</f>
        <v>72</v>
      </c>
      <c r="AQ14" s="1" t="n">
        <f aca="false">1+AQ13</f>
        <v>12</v>
      </c>
      <c r="AV14" s="1" t="n">
        <f aca="false">1+AV13</f>
        <v>12</v>
      </c>
      <c r="BA14" s="1" t="n">
        <f aca="false">1+BA13</f>
        <v>12</v>
      </c>
      <c r="BC14" s="1" t="n">
        <f aca="false">1+BC13</f>
        <v>72</v>
      </c>
      <c r="BE14" s="1" t="n">
        <f aca="false">1+BE13</f>
        <v>12</v>
      </c>
      <c r="BG14" s="1" t="n">
        <f aca="false">1+BG13</f>
        <v>72</v>
      </c>
      <c r="BH14" s="2" t="n">
        <f aca="false">1+BH13</f>
        <v>68</v>
      </c>
      <c r="BJ14" s="1" t="n">
        <f aca="false">1+BJ13</f>
        <v>12</v>
      </c>
    </row>
    <row r="15" customFormat="false" ht="12.75" hidden="false" customHeight="false" outlineLevel="0" collapsed="false">
      <c r="A15" s="1" t="n">
        <f aca="false">1+A14</f>
        <v>13</v>
      </c>
      <c r="B15" s="2" t="s">
        <v>16</v>
      </c>
      <c r="C15" s="1" t="n">
        <f aca="false">1+C14</f>
        <v>73</v>
      </c>
      <c r="D15" s="2" t="n">
        <v>71</v>
      </c>
      <c r="F15" s="1" t="n">
        <f aca="false">1+F14</f>
        <v>13</v>
      </c>
      <c r="H15" s="1" t="n">
        <f aca="false">1+H14</f>
        <v>73</v>
      </c>
      <c r="I15" s="2" t="s">
        <v>17</v>
      </c>
      <c r="K15" s="1" t="n">
        <f aca="false">1+K14</f>
        <v>13</v>
      </c>
      <c r="M15" s="1" t="n">
        <f aca="false">1+M14</f>
        <v>73</v>
      </c>
      <c r="N15" s="2" t="n">
        <v>71</v>
      </c>
      <c r="O15" s="1" t="n">
        <f aca="false">1+O14</f>
        <v>13</v>
      </c>
      <c r="P15" s="2" t="s">
        <v>16</v>
      </c>
      <c r="Q15" s="1" t="n">
        <f aca="false">1+Q14</f>
        <v>73</v>
      </c>
      <c r="R15" s="2" t="n">
        <v>71</v>
      </c>
      <c r="T15" s="1" t="n">
        <f aca="false">1+T14</f>
        <v>13</v>
      </c>
      <c r="V15" s="1" t="n">
        <f aca="false">1+V14</f>
        <v>73</v>
      </c>
      <c r="Y15" s="1" t="n">
        <f aca="false">1+Y14</f>
        <v>13</v>
      </c>
      <c r="AC15" s="1" t="n">
        <f aca="false">1+AC14</f>
        <v>13</v>
      </c>
      <c r="AH15" s="1" t="n">
        <f aca="false">1+AH14</f>
        <v>13</v>
      </c>
      <c r="AJ15" s="1" t="n">
        <f aca="false">1+AJ14</f>
        <v>73</v>
      </c>
      <c r="AK15" s="2" t="n">
        <f aca="false">1+AK14</f>
        <v>71</v>
      </c>
      <c r="AM15" s="1" t="n">
        <f aca="false">1+AM14</f>
        <v>13</v>
      </c>
      <c r="AN15" s="2" t="n">
        <v>12</v>
      </c>
      <c r="AO15" s="1" t="n">
        <f aca="false">1+AO14</f>
        <v>73</v>
      </c>
      <c r="AQ15" s="1" t="n">
        <f aca="false">1+AQ14</f>
        <v>13</v>
      </c>
      <c r="AV15" s="1" t="n">
        <f aca="false">1+AV14</f>
        <v>13</v>
      </c>
      <c r="BA15" s="1" t="n">
        <f aca="false">1+BA14</f>
        <v>13</v>
      </c>
      <c r="BC15" s="1" t="n">
        <f aca="false">1+BC14</f>
        <v>73</v>
      </c>
      <c r="BE15" s="1" t="n">
        <f aca="false">1+BE14</f>
        <v>13</v>
      </c>
      <c r="BG15" s="1" t="n">
        <f aca="false">1+BG14</f>
        <v>73</v>
      </c>
      <c r="BH15" s="2" t="n">
        <f aca="false">1+BH14</f>
        <v>69</v>
      </c>
      <c r="BJ15" s="1" t="n">
        <f aca="false">1+BJ14</f>
        <v>13</v>
      </c>
    </row>
    <row r="16" customFormat="false" ht="12.75" hidden="false" customHeight="false" outlineLevel="0" collapsed="false">
      <c r="A16" s="1" t="n">
        <f aca="false">1+A15</f>
        <v>14</v>
      </c>
      <c r="B16" s="2" t="n">
        <v>12</v>
      </c>
      <c r="C16" s="1" t="n">
        <f aca="false">1+C15</f>
        <v>74</v>
      </c>
      <c r="D16" s="2" t="n">
        <f aca="false">1+D15</f>
        <v>72</v>
      </c>
      <c r="F16" s="1" t="n">
        <f aca="false">1+F15</f>
        <v>14</v>
      </c>
      <c r="H16" s="1" t="n">
        <f aca="false">1+H15</f>
        <v>74</v>
      </c>
      <c r="K16" s="1" t="n">
        <f aca="false">1+K15</f>
        <v>14</v>
      </c>
      <c r="M16" s="1" t="n">
        <f aca="false">1+M15</f>
        <v>74</v>
      </c>
      <c r="N16" s="2" t="n">
        <v>72</v>
      </c>
      <c r="O16" s="1" t="n">
        <f aca="false">1+O15</f>
        <v>14</v>
      </c>
      <c r="Q16" s="1" t="n">
        <f aca="false">1+Q15</f>
        <v>74</v>
      </c>
      <c r="R16" s="2" t="n">
        <v>72</v>
      </c>
      <c r="T16" s="1" t="n">
        <f aca="false">1+T15</f>
        <v>14</v>
      </c>
      <c r="V16" s="1" t="n">
        <f aca="false">1+V15</f>
        <v>74</v>
      </c>
      <c r="Y16" s="1" t="n">
        <f aca="false">1+Y15</f>
        <v>14</v>
      </c>
      <c r="AC16" s="1" t="n">
        <f aca="false">1+AC15</f>
        <v>14</v>
      </c>
      <c r="AH16" s="1" t="n">
        <f aca="false">1+AH15</f>
        <v>14</v>
      </c>
      <c r="AJ16" s="1" t="n">
        <f aca="false">1+AJ15</f>
        <v>74</v>
      </c>
      <c r="AK16" s="2" t="n">
        <f aca="false">1+AK15</f>
        <v>72</v>
      </c>
      <c r="AM16" s="1" t="n">
        <f aca="false">1+AM15</f>
        <v>14</v>
      </c>
      <c r="AN16" s="2" t="n">
        <v>13</v>
      </c>
      <c r="AO16" s="1" t="n">
        <f aca="false">1+AO15</f>
        <v>74</v>
      </c>
      <c r="AQ16" s="1" t="n">
        <f aca="false">1+AQ15</f>
        <v>14</v>
      </c>
      <c r="AV16" s="1" t="n">
        <f aca="false">1+AV15</f>
        <v>14</v>
      </c>
      <c r="BA16" s="1" t="n">
        <f aca="false">1+BA15</f>
        <v>14</v>
      </c>
      <c r="BC16" s="1" t="n">
        <f aca="false">1+BC15</f>
        <v>74</v>
      </c>
      <c r="BE16" s="1" t="n">
        <f aca="false">1+BE15</f>
        <v>14</v>
      </c>
      <c r="BG16" s="1" t="n">
        <f aca="false">1+BG15</f>
        <v>74</v>
      </c>
      <c r="BH16" s="2" t="n">
        <f aca="false">1+BH15</f>
        <v>70</v>
      </c>
      <c r="BJ16" s="1" t="n">
        <f aca="false">1+BJ15</f>
        <v>14</v>
      </c>
    </row>
    <row r="17" customFormat="false" ht="12.75" hidden="false" customHeight="false" outlineLevel="0" collapsed="false">
      <c r="A17" s="1" t="n">
        <f aca="false">1+A16</f>
        <v>15</v>
      </c>
      <c r="B17" s="2" t="n">
        <v>13</v>
      </c>
      <c r="C17" s="1" t="n">
        <f aca="false">1+C16</f>
        <v>75</v>
      </c>
      <c r="D17" s="2" t="n">
        <f aca="false">1+D16</f>
        <v>73</v>
      </c>
      <c r="F17" s="1" t="n">
        <f aca="false">1+F16</f>
        <v>15</v>
      </c>
      <c r="G17" s="2" t="s">
        <v>17</v>
      </c>
      <c r="H17" s="1" t="n">
        <f aca="false">1+H16</f>
        <v>75</v>
      </c>
      <c r="I17" s="2" t="s">
        <v>17</v>
      </c>
      <c r="K17" s="1" t="n">
        <f aca="false">1+K16</f>
        <v>15</v>
      </c>
      <c r="M17" s="1" t="n">
        <f aca="false">1+M16</f>
        <v>75</v>
      </c>
      <c r="N17" s="2" t="n">
        <v>73</v>
      </c>
      <c r="O17" s="1" t="n">
        <f aca="false">1+O16</f>
        <v>15</v>
      </c>
      <c r="Q17" s="1" t="n">
        <f aca="false">1+Q16</f>
        <v>75</v>
      </c>
      <c r="R17" s="2" t="s">
        <v>18</v>
      </c>
      <c r="T17" s="1" t="n">
        <f aca="false">1+T16</f>
        <v>15</v>
      </c>
      <c r="V17" s="1" t="n">
        <f aca="false">1+V16</f>
        <v>75</v>
      </c>
      <c r="W17" s="2" t="s">
        <v>17</v>
      </c>
      <c r="Y17" s="1" t="n">
        <f aca="false">1+Y16</f>
        <v>15</v>
      </c>
      <c r="AC17" s="1" t="n">
        <f aca="false">1+AC16</f>
        <v>15</v>
      </c>
      <c r="AH17" s="1" t="n">
        <f aca="false">1+AH16</f>
        <v>15</v>
      </c>
      <c r="AJ17" s="1" t="n">
        <f aca="false">1+AJ16</f>
        <v>75</v>
      </c>
      <c r="AK17" s="2" t="n">
        <f aca="false">1+AK16</f>
        <v>73</v>
      </c>
      <c r="AM17" s="1" t="n">
        <f aca="false">1+AM16</f>
        <v>15</v>
      </c>
      <c r="AN17" s="2" t="s">
        <v>19</v>
      </c>
      <c r="AO17" s="1" t="n">
        <f aca="false">1+AO16</f>
        <v>75</v>
      </c>
      <c r="AQ17" s="1" t="n">
        <f aca="false">1+AQ16</f>
        <v>15</v>
      </c>
      <c r="AV17" s="1" t="n">
        <f aca="false">1+AV16</f>
        <v>15</v>
      </c>
      <c r="BA17" s="1" t="n">
        <f aca="false">1+BA16</f>
        <v>15</v>
      </c>
      <c r="BC17" s="1" t="n">
        <f aca="false">1+BC16</f>
        <v>75</v>
      </c>
      <c r="BE17" s="1" t="n">
        <f aca="false">1+BE16</f>
        <v>15</v>
      </c>
      <c r="BG17" s="1" t="n">
        <f aca="false">1+BG16</f>
        <v>75</v>
      </c>
      <c r="BH17" s="2" t="n">
        <f aca="false">1+BH16</f>
        <v>71</v>
      </c>
      <c r="BJ17" s="1" t="n">
        <f aca="false">1+BJ16</f>
        <v>15</v>
      </c>
    </row>
    <row r="18" customFormat="false" ht="12.75" hidden="false" customHeight="false" outlineLevel="0" collapsed="false">
      <c r="A18" s="1" t="n">
        <f aca="false">1+A17</f>
        <v>16</v>
      </c>
      <c r="B18" s="2" t="n">
        <v>14</v>
      </c>
      <c r="C18" s="1" t="n">
        <f aca="false">1+C17</f>
        <v>76</v>
      </c>
      <c r="D18" s="2" t="n">
        <f aca="false">1+D17</f>
        <v>74</v>
      </c>
      <c r="F18" s="1" t="n">
        <f aca="false">1+F17</f>
        <v>16</v>
      </c>
      <c r="H18" s="1" t="n">
        <f aca="false">1+H17</f>
        <v>76</v>
      </c>
      <c r="K18" s="1" t="n">
        <f aca="false">1+K17</f>
        <v>16</v>
      </c>
      <c r="M18" s="1" t="n">
        <f aca="false">1+M17</f>
        <v>76</v>
      </c>
      <c r="N18" s="2" t="s">
        <v>20</v>
      </c>
      <c r="O18" s="1" t="n">
        <f aca="false">1+O17</f>
        <v>16</v>
      </c>
      <c r="Q18" s="1" t="n">
        <f aca="false">1+Q17</f>
        <v>76</v>
      </c>
      <c r="R18" s="2" t="n">
        <v>74</v>
      </c>
      <c r="T18" s="1" t="n">
        <f aca="false">1+T17</f>
        <v>16</v>
      </c>
      <c r="V18" s="1" t="n">
        <f aca="false">1+V17</f>
        <v>76</v>
      </c>
      <c r="Y18" s="1" t="n">
        <f aca="false">1+Y17</f>
        <v>16</v>
      </c>
      <c r="AC18" s="1" t="n">
        <f aca="false">1+AC17</f>
        <v>16</v>
      </c>
      <c r="AH18" s="1" t="n">
        <f aca="false">1+AH17</f>
        <v>16</v>
      </c>
      <c r="AJ18" s="1" t="n">
        <f aca="false">1+AJ17</f>
        <v>76</v>
      </c>
      <c r="AK18" s="2" t="n">
        <f aca="false">1+AK17</f>
        <v>74</v>
      </c>
      <c r="AM18" s="1" t="n">
        <f aca="false">1+AM17</f>
        <v>16</v>
      </c>
      <c r="AO18" s="1" t="n">
        <f aca="false">1+AO17</f>
        <v>76</v>
      </c>
      <c r="AQ18" s="1" t="n">
        <f aca="false">1+AQ17</f>
        <v>16</v>
      </c>
      <c r="AV18" s="1" t="n">
        <f aca="false">1+AV17</f>
        <v>16</v>
      </c>
      <c r="BA18" s="1" t="n">
        <f aca="false">1+BA17</f>
        <v>16</v>
      </c>
      <c r="BC18" s="1" t="n">
        <f aca="false">1+BC17</f>
        <v>76</v>
      </c>
      <c r="BE18" s="1" t="n">
        <f aca="false">1+BE17</f>
        <v>16</v>
      </c>
      <c r="BG18" s="1" t="n">
        <f aca="false">1+BG17</f>
        <v>76</v>
      </c>
      <c r="BH18" s="2" t="n">
        <f aca="false">1+BH17</f>
        <v>72</v>
      </c>
      <c r="BJ18" s="1" t="n">
        <f aca="false">1+BJ17</f>
        <v>16</v>
      </c>
    </row>
    <row r="19" customFormat="false" ht="12.75" hidden="false" customHeight="false" outlineLevel="0" collapsed="false">
      <c r="A19" s="1" t="n">
        <f aca="false">1+A18</f>
        <v>17</v>
      </c>
      <c r="C19" s="1" t="n">
        <f aca="false">1+C18</f>
        <v>77</v>
      </c>
      <c r="D19" s="2" t="n">
        <f aca="false">1+D18</f>
        <v>75</v>
      </c>
      <c r="F19" s="1" t="n">
        <f aca="false">1+F18</f>
        <v>17</v>
      </c>
      <c r="G19" s="2" t="s">
        <v>17</v>
      </c>
      <c r="H19" s="1" t="n">
        <f aca="false">1+H18</f>
        <v>77</v>
      </c>
      <c r="K19" s="1" t="n">
        <f aca="false">1+K18</f>
        <v>17</v>
      </c>
      <c r="M19" s="1" t="n">
        <f aca="false">1+M18</f>
        <v>77</v>
      </c>
      <c r="N19" s="2" t="s">
        <v>21</v>
      </c>
      <c r="O19" s="1" t="n">
        <f aca="false">1+O18</f>
        <v>17</v>
      </c>
      <c r="Q19" s="1" t="n">
        <f aca="false">1+Q18</f>
        <v>77</v>
      </c>
      <c r="R19" s="2" t="n">
        <f aca="false">1+R18</f>
        <v>75</v>
      </c>
      <c r="T19" s="1" t="n">
        <f aca="false">1+T18</f>
        <v>17</v>
      </c>
      <c r="V19" s="1" t="n">
        <f aca="false">1+V18</f>
        <v>77</v>
      </c>
      <c r="Y19" s="1" t="n">
        <f aca="false">1+Y18</f>
        <v>17</v>
      </c>
      <c r="AC19" s="1" t="n">
        <f aca="false">1+AC18</f>
        <v>17</v>
      </c>
      <c r="AD19" s="2" t="s">
        <v>16</v>
      </c>
      <c r="AH19" s="1" t="n">
        <f aca="false">1+AH18</f>
        <v>17</v>
      </c>
      <c r="AJ19" s="1" t="n">
        <f aca="false">1+AJ18</f>
        <v>77</v>
      </c>
      <c r="AK19" s="2" t="n">
        <f aca="false">1+AK18</f>
        <v>75</v>
      </c>
      <c r="AM19" s="1" t="n">
        <f aca="false">1+AM18</f>
        <v>17</v>
      </c>
      <c r="AO19" s="1" t="n">
        <f aca="false">1+AO18</f>
        <v>77</v>
      </c>
      <c r="AQ19" s="1" t="n">
        <f aca="false">1+AQ18</f>
        <v>17</v>
      </c>
      <c r="AV19" s="1" t="n">
        <f aca="false">1+AV18</f>
        <v>17</v>
      </c>
      <c r="BA19" s="1" t="n">
        <f aca="false">1+BA18</f>
        <v>17</v>
      </c>
      <c r="BC19" s="1" t="n">
        <f aca="false">1+BC18</f>
        <v>77</v>
      </c>
      <c r="BE19" s="1" t="n">
        <f aca="false">1+BE18</f>
        <v>17</v>
      </c>
      <c r="BG19" s="1" t="n">
        <f aca="false">1+BG18</f>
        <v>77</v>
      </c>
      <c r="BH19" s="2" t="n">
        <f aca="false">1+BH18</f>
        <v>73</v>
      </c>
      <c r="BJ19" s="1" t="n">
        <f aca="false">1+BJ18</f>
        <v>17</v>
      </c>
    </row>
    <row r="20" customFormat="false" ht="12.75" hidden="false" customHeight="false" outlineLevel="0" collapsed="false">
      <c r="A20" s="1" t="n">
        <f aca="false">1+A19</f>
        <v>18</v>
      </c>
      <c r="C20" s="1" t="n">
        <f aca="false">1+C19</f>
        <v>78</v>
      </c>
      <c r="D20" s="2" t="n">
        <f aca="false">1+D19</f>
        <v>76</v>
      </c>
      <c r="F20" s="1" t="n">
        <f aca="false">1+F19</f>
        <v>18</v>
      </c>
      <c r="H20" s="1" t="n">
        <f aca="false">1+H19</f>
        <v>78</v>
      </c>
      <c r="K20" s="1" t="n">
        <f aca="false">1+K19</f>
        <v>18</v>
      </c>
      <c r="M20" s="1" t="n">
        <f aca="false">1+M19</f>
        <v>78</v>
      </c>
      <c r="N20" s="2" t="n">
        <v>76</v>
      </c>
      <c r="O20" s="1" t="n">
        <f aca="false">1+O19</f>
        <v>18</v>
      </c>
      <c r="Q20" s="1" t="n">
        <f aca="false">1+Q19</f>
        <v>78</v>
      </c>
      <c r="R20" s="2" t="n">
        <f aca="false">1+R19</f>
        <v>76</v>
      </c>
      <c r="T20" s="1" t="n">
        <f aca="false">1+T19</f>
        <v>18</v>
      </c>
      <c r="V20" s="1" t="n">
        <f aca="false">1+V19</f>
        <v>78</v>
      </c>
      <c r="Y20" s="1" t="n">
        <f aca="false">1+Y19</f>
        <v>18</v>
      </c>
      <c r="AC20" s="1" t="n">
        <f aca="false">1+AC19</f>
        <v>18</v>
      </c>
      <c r="AH20" s="1" t="n">
        <f aca="false">1+AH19</f>
        <v>18</v>
      </c>
      <c r="AJ20" s="1" t="n">
        <f aca="false">1+AJ19</f>
        <v>78</v>
      </c>
      <c r="AK20" s="2" t="n">
        <f aca="false">1+AK19</f>
        <v>76</v>
      </c>
      <c r="AM20" s="1" t="n">
        <f aca="false">1+AM19</f>
        <v>18</v>
      </c>
      <c r="AO20" s="1" t="n">
        <f aca="false">1+AO19</f>
        <v>78</v>
      </c>
      <c r="AQ20" s="1" t="n">
        <f aca="false">1+AQ19</f>
        <v>18</v>
      </c>
      <c r="AV20" s="1" t="n">
        <f aca="false">1+AV19</f>
        <v>18</v>
      </c>
      <c r="BA20" s="1" t="n">
        <f aca="false">1+BA19</f>
        <v>18</v>
      </c>
      <c r="BC20" s="1" t="n">
        <f aca="false">1+BC19</f>
        <v>78</v>
      </c>
      <c r="BE20" s="1" t="n">
        <f aca="false">1+BE19</f>
        <v>18</v>
      </c>
      <c r="BF20" s="2" t="s">
        <v>16</v>
      </c>
      <c r="BG20" s="1" t="n">
        <f aca="false">1+BG19</f>
        <v>78</v>
      </c>
      <c r="BH20" s="2" t="n">
        <f aca="false">1+BH19</f>
        <v>74</v>
      </c>
      <c r="BJ20" s="1" t="n">
        <f aca="false">1+BJ19</f>
        <v>18</v>
      </c>
    </row>
    <row r="21" customFormat="false" ht="12.75" hidden="false" customHeight="false" outlineLevel="0" collapsed="false">
      <c r="A21" s="1" t="n">
        <f aca="false">1+A20</f>
        <v>19</v>
      </c>
      <c r="C21" s="1" t="n">
        <f aca="false">1+C20</f>
        <v>79</v>
      </c>
      <c r="D21" s="2" t="n">
        <f aca="false">1+D20</f>
        <v>77</v>
      </c>
      <c r="F21" s="1" t="n">
        <f aca="false">1+F20</f>
        <v>19</v>
      </c>
      <c r="H21" s="1" t="n">
        <f aca="false">1+H20</f>
        <v>79</v>
      </c>
      <c r="I21" s="2" t="s">
        <v>16</v>
      </c>
      <c r="K21" s="1" t="n">
        <f aca="false">1+K20</f>
        <v>19</v>
      </c>
      <c r="M21" s="1" t="n">
        <f aca="false">1+M20</f>
        <v>79</v>
      </c>
      <c r="N21" s="2" t="n">
        <v>77</v>
      </c>
      <c r="O21" s="1" t="n">
        <f aca="false">1+O20</f>
        <v>19</v>
      </c>
      <c r="Q21" s="1" t="n">
        <f aca="false">1+Q20</f>
        <v>79</v>
      </c>
      <c r="R21" s="2" t="n">
        <f aca="false">1+R20</f>
        <v>77</v>
      </c>
      <c r="T21" s="1" t="n">
        <f aca="false">1+T20</f>
        <v>19</v>
      </c>
      <c r="V21" s="1" t="n">
        <f aca="false">1+V20</f>
        <v>79</v>
      </c>
      <c r="Y21" s="1" t="n">
        <f aca="false">1+Y20</f>
        <v>19</v>
      </c>
      <c r="AC21" s="1" t="n">
        <f aca="false">1+AC20</f>
        <v>19</v>
      </c>
      <c r="AH21" s="1" t="n">
        <f aca="false">1+AH20</f>
        <v>19</v>
      </c>
      <c r="AJ21" s="1" t="n">
        <f aca="false">1+AJ20</f>
        <v>79</v>
      </c>
      <c r="AK21" s="2" t="n">
        <f aca="false">1+AK20</f>
        <v>77</v>
      </c>
      <c r="AM21" s="1" t="n">
        <f aca="false">1+AM20</f>
        <v>19</v>
      </c>
      <c r="AO21" s="1" t="n">
        <f aca="false">1+AO20</f>
        <v>79</v>
      </c>
      <c r="AQ21" s="1" t="n">
        <f aca="false">1+AQ20</f>
        <v>19</v>
      </c>
      <c r="AV21" s="1" t="n">
        <f aca="false">1+AV20</f>
        <v>19</v>
      </c>
      <c r="BA21" s="1" t="n">
        <f aca="false">1+BA20</f>
        <v>19</v>
      </c>
      <c r="BC21" s="1" t="n">
        <f aca="false">1+BC20</f>
        <v>79</v>
      </c>
      <c r="BE21" s="1" t="n">
        <f aca="false">1+BE20</f>
        <v>19</v>
      </c>
      <c r="BG21" s="1" t="n">
        <f aca="false">1+BG20</f>
        <v>79</v>
      </c>
      <c r="BH21" s="2" t="n">
        <f aca="false">1+BH20</f>
        <v>75</v>
      </c>
      <c r="BJ21" s="1" t="n">
        <f aca="false">1+BJ20</f>
        <v>19</v>
      </c>
    </row>
    <row r="22" customFormat="false" ht="12.75" hidden="false" customHeight="false" outlineLevel="0" collapsed="false">
      <c r="A22" s="1" t="n">
        <f aca="false">1+A21</f>
        <v>20</v>
      </c>
      <c r="C22" s="1" t="n">
        <f aca="false">1+C21</f>
        <v>80</v>
      </c>
      <c r="D22" s="2" t="n">
        <f aca="false">1+D21</f>
        <v>78</v>
      </c>
      <c r="F22" s="1" t="n">
        <f aca="false">1+F21</f>
        <v>20</v>
      </c>
      <c r="G22" s="2" t="s">
        <v>16</v>
      </c>
      <c r="H22" s="1" t="n">
        <f aca="false">1+H21</f>
        <v>80</v>
      </c>
      <c r="I22" s="2" t="s">
        <v>16</v>
      </c>
      <c r="K22" s="1" t="n">
        <f aca="false">1+K21</f>
        <v>20</v>
      </c>
      <c r="M22" s="1" t="n">
        <f aca="false">1+M21</f>
        <v>80</v>
      </c>
      <c r="N22" s="2" t="s">
        <v>22</v>
      </c>
      <c r="O22" s="1" t="n">
        <f aca="false">1+O21</f>
        <v>20</v>
      </c>
      <c r="Q22" s="1" t="n">
        <f aca="false">1+Q21</f>
        <v>80</v>
      </c>
      <c r="R22" s="2" t="n">
        <f aca="false">1+R21</f>
        <v>78</v>
      </c>
      <c r="T22" s="1" t="n">
        <f aca="false">1+T21</f>
        <v>20</v>
      </c>
      <c r="V22" s="1" t="n">
        <f aca="false">1+V21</f>
        <v>80</v>
      </c>
      <c r="Y22" s="1" t="n">
        <f aca="false">1+Y21</f>
        <v>20</v>
      </c>
      <c r="AC22" s="1" t="n">
        <f aca="false">1+AC21</f>
        <v>20</v>
      </c>
      <c r="AD22" s="2" t="s">
        <v>16</v>
      </c>
      <c r="AH22" s="1" t="n">
        <f aca="false">1+AH21</f>
        <v>20</v>
      </c>
      <c r="AJ22" s="1" t="n">
        <f aca="false">1+AJ21</f>
        <v>80</v>
      </c>
      <c r="AK22" s="2" t="n">
        <f aca="false">1+AK21</f>
        <v>78</v>
      </c>
      <c r="AM22" s="1" t="n">
        <f aca="false">1+AM21</f>
        <v>20</v>
      </c>
      <c r="AO22" s="1" t="n">
        <f aca="false">1+AO21</f>
        <v>80</v>
      </c>
      <c r="AQ22" s="1" t="n">
        <f aca="false">1+AQ21</f>
        <v>20</v>
      </c>
      <c r="AV22" s="1" t="n">
        <f aca="false">1+AV21</f>
        <v>20</v>
      </c>
      <c r="BA22" s="1" t="n">
        <f aca="false">1+BA21</f>
        <v>20</v>
      </c>
      <c r="BC22" s="1" t="n">
        <f aca="false">1+BC21</f>
        <v>80</v>
      </c>
      <c r="BE22" s="1" t="n">
        <f aca="false">1+BE21</f>
        <v>20</v>
      </c>
      <c r="BG22" s="1" t="n">
        <f aca="false">1+BG21</f>
        <v>80</v>
      </c>
      <c r="BH22" s="2" t="n">
        <f aca="false">1+BH21</f>
        <v>76</v>
      </c>
      <c r="BJ22" s="1" t="n">
        <f aca="false">1+BJ21</f>
        <v>20</v>
      </c>
    </row>
    <row r="23" customFormat="false" ht="12.75" hidden="false" customHeight="false" outlineLevel="0" collapsed="false">
      <c r="A23" s="1" t="n">
        <f aca="false">1+A22</f>
        <v>21</v>
      </c>
      <c r="C23" s="1" t="n">
        <f aca="false">1+C22</f>
        <v>81</v>
      </c>
      <c r="D23" s="2" t="n">
        <f aca="false">1+D22</f>
        <v>79</v>
      </c>
      <c r="F23" s="1" t="n">
        <f aca="false">1+F22</f>
        <v>21</v>
      </c>
      <c r="H23" s="1" t="n">
        <f aca="false">1+H22</f>
        <v>81</v>
      </c>
      <c r="I23" s="2" t="n">
        <v>79</v>
      </c>
      <c r="K23" s="1" t="n">
        <f aca="false">1+K22</f>
        <v>21</v>
      </c>
      <c r="M23" s="1" t="n">
        <f aca="false">1+M22</f>
        <v>81</v>
      </c>
      <c r="N23" s="2" t="s">
        <v>23</v>
      </c>
      <c r="O23" s="1" t="n">
        <f aca="false">1+O22</f>
        <v>21</v>
      </c>
      <c r="Q23" s="1" t="n">
        <f aca="false">1+Q22</f>
        <v>81</v>
      </c>
      <c r="R23" s="2" t="n">
        <f aca="false">1+R22</f>
        <v>79</v>
      </c>
      <c r="T23" s="1" t="n">
        <f aca="false">1+T22</f>
        <v>21</v>
      </c>
      <c r="V23" s="1" t="n">
        <f aca="false">1+V22</f>
        <v>81</v>
      </c>
      <c r="Y23" s="1" t="n">
        <f aca="false">1+Y22</f>
        <v>21</v>
      </c>
      <c r="AC23" s="1" t="n">
        <f aca="false">1+AC22</f>
        <v>21</v>
      </c>
      <c r="AH23" s="1" t="n">
        <f aca="false">1+AH22</f>
        <v>21</v>
      </c>
      <c r="AJ23" s="1" t="n">
        <f aca="false">1+AJ22</f>
        <v>81</v>
      </c>
      <c r="AK23" s="2" t="n">
        <f aca="false">1+AK22</f>
        <v>79</v>
      </c>
      <c r="AM23" s="1" t="n">
        <f aca="false">1+AM22</f>
        <v>21</v>
      </c>
      <c r="AO23" s="1" t="n">
        <f aca="false">1+AO22</f>
        <v>81</v>
      </c>
      <c r="AP23" s="2" t="s">
        <v>16</v>
      </c>
      <c r="AQ23" s="1" t="n">
        <f aca="false">1+AQ22</f>
        <v>21</v>
      </c>
      <c r="AV23" s="1" t="n">
        <f aca="false">1+AV22</f>
        <v>21</v>
      </c>
      <c r="BA23" s="1" t="n">
        <f aca="false">1+BA22</f>
        <v>21</v>
      </c>
      <c r="BC23" s="1" t="n">
        <f aca="false">1+BC22</f>
        <v>81</v>
      </c>
      <c r="BE23" s="1" t="n">
        <f aca="false">1+BE22</f>
        <v>21</v>
      </c>
      <c r="BG23" s="1" t="n">
        <f aca="false">1+BG22</f>
        <v>81</v>
      </c>
      <c r="BH23" s="2" t="n">
        <f aca="false">1+BH22</f>
        <v>77</v>
      </c>
      <c r="BJ23" s="1" t="n">
        <f aca="false">1+BJ22</f>
        <v>21</v>
      </c>
    </row>
    <row r="24" customFormat="false" ht="12.75" hidden="false" customHeight="false" outlineLevel="0" collapsed="false">
      <c r="A24" s="1" t="n">
        <f aca="false">1+A23</f>
        <v>22</v>
      </c>
      <c r="C24" s="1" t="n">
        <f aca="false">1+C23</f>
        <v>82</v>
      </c>
      <c r="D24" s="2" t="n">
        <f aca="false">1+D23</f>
        <v>80</v>
      </c>
      <c r="F24" s="1" t="n">
        <f aca="false">1+F23</f>
        <v>22</v>
      </c>
      <c r="H24" s="1" t="n">
        <f aca="false">1+H23</f>
        <v>82</v>
      </c>
      <c r="I24" s="2" t="s">
        <v>24</v>
      </c>
      <c r="K24" s="1" t="n">
        <f aca="false">1+K23</f>
        <v>22</v>
      </c>
      <c r="M24" s="1" t="n">
        <f aca="false">1+M23</f>
        <v>82</v>
      </c>
      <c r="N24" s="2" t="s">
        <v>24</v>
      </c>
      <c r="O24" s="1" t="n">
        <f aca="false">1+O23</f>
        <v>22</v>
      </c>
      <c r="Q24" s="1" t="n">
        <f aca="false">1+Q23</f>
        <v>82</v>
      </c>
      <c r="R24" s="2" t="n">
        <f aca="false">1+R23</f>
        <v>80</v>
      </c>
      <c r="T24" s="1" t="n">
        <f aca="false">1+T23</f>
        <v>22</v>
      </c>
      <c r="V24" s="1" t="n">
        <f aca="false">1+V23</f>
        <v>82</v>
      </c>
      <c r="Y24" s="1" t="n">
        <f aca="false">1+Y23</f>
        <v>22</v>
      </c>
      <c r="AC24" s="1" t="n">
        <f aca="false">1+AC23</f>
        <v>22</v>
      </c>
      <c r="AH24" s="1" t="n">
        <f aca="false">1+AH23</f>
        <v>22</v>
      </c>
      <c r="AJ24" s="1" t="n">
        <f aca="false">1+AJ23</f>
        <v>82</v>
      </c>
      <c r="AK24" s="2" t="n">
        <f aca="false">1+AK23</f>
        <v>80</v>
      </c>
      <c r="AM24" s="1" t="n">
        <f aca="false">1+AM23</f>
        <v>22</v>
      </c>
      <c r="AO24" s="1" t="n">
        <f aca="false">1+AO23</f>
        <v>82</v>
      </c>
      <c r="AP24" s="2" t="s">
        <v>16</v>
      </c>
      <c r="AQ24" s="1" t="n">
        <f aca="false">1+AQ23</f>
        <v>22</v>
      </c>
      <c r="AV24" s="1" t="n">
        <f aca="false">1+AV23</f>
        <v>22</v>
      </c>
      <c r="BA24" s="1" t="n">
        <f aca="false">1+BA23</f>
        <v>22</v>
      </c>
      <c r="BC24" s="1" t="n">
        <f aca="false">1+BC23</f>
        <v>82</v>
      </c>
      <c r="BD24" s="2" t="s">
        <v>16</v>
      </c>
      <c r="BE24" s="1" t="n">
        <f aca="false">1+BE23</f>
        <v>22</v>
      </c>
      <c r="BG24" s="1" t="n">
        <f aca="false">1+BG23</f>
        <v>82</v>
      </c>
      <c r="BH24" s="2" t="n">
        <f aca="false">1+BH23</f>
        <v>78</v>
      </c>
      <c r="BJ24" s="1" t="n">
        <f aca="false">1+BJ23</f>
        <v>22</v>
      </c>
    </row>
    <row r="25" customFormat="false" ht="12.75" hidden="false" customHeight="false" outlineLevel="0" collapsed="false">
      <c r="A25" s="1" t="n">
        <f aca="false">1+A24</f>
        <v>23</v>
      </c>
      <c r="C25" s="1" t="n">
        <f aca="false">1+C24</f>
        <v>83</v>
      </c>
      <c r="D25" s="2" t="n">
        <f aca="false">1+D24</f>
        <v>81</v>
      </c>
      <c r="F25" s="1" t="n">
        <f aca="false">1+F24</f>
        <v>23</v>
      </c>
      <c r="G25" s="2" t="s">
        <v>16</v>
      </c>
      <c r="H25" s="1" t="n">
        <f aca="false">1+H24</f>
        <v>83</v>
      </c>
      <c r="I25" s="2" t="n">
        <v>81</v>
      </c>
      <c r="K25" s="1" t="n">
        <f aca="false">1+K24</f>
        <v>23</v>
      </c>
      <c r="M25" s="1" t="n">
        <f aca="false">1+M24</f>
        <v>83</v>
      </c>
      <c r="N25" s="2" t="n">
        <v>81</v>
      </c>
      <c r="O25" s="1" t="n">
        <f aca="false">1+O24</f>
        <v>23</v>
      </c>
      <c r="Q25" s="1" t="n">
        <f aca="false">1+Q24</f>
        <v>83</v>
      </c>
      <c r="R25" s="2" t="n">
        <f aca="false">1+R24</f>
        <v>81</v>
      </c>
      <c r="T25" s="1" t="n">
        <f aca="false">1+T24</f>
        <v>23</v>
      </c>
      <c r="V25" s="1" t="n">
        <f aca="false">1+V24</f>
        <v>83</v>
      </c>
      <c r="Y25" s="1" t="n">
        <f aca="false">1+Y24</f>
        <v>23</v>
      </c>
      <c r="AC25" s="1" t="n">
        <f aca="false">1+AC24</f>
        <v>23</v>
      </c>
      <c r="AH25" s="1" t="n">
        <f aca="false">1+AH24</f>
        <v>23</v>
      </c>
      <c r="AM25" s="1" t="n">
        <f aca="false">1+AM24</f>
        <v>23</v>
      </c>
      <c r="AO25" s="1" t="n">
        <f aca="false">1+AO24</f>
        <v>83</v>
      </c>
      <c r="AP25" s="2" t="n">
        <v>81</v>
      </c>
      <c r="AQ25" s="1" t="n">
        <f aca="false">1+AQ24</f>
        <v>23</v>
      </c>
      <c r="AV25" s="1" t="n">
        <f aca="false">1+AV24</f>
        <v>23</v>
      </c>
      <c r="BA25" s="1" t="n">
        <f aca="false">1+BA24</f>
        <v>23</v>
      </c>
      <c r="BC25" s="1" t="n">
        <f aca="false">1+BC24</f>
        <v>83</v>
      </c>
      <c r="BD25" s="2" t="s">
        <v>16</v>
      </c>
      <c r="BE25" s="1" t="n">
        <f aca="false">1+BE24</f>
        <v>23</v>
      </c>
      <c r="BJ25" s="1" t="n">
        <f aca="false">1+BJ24</f>
        <v>23</v>
      </c>
    </row>
    <row r="26" customFormat="false" ht="12.75" hidden="false" customHeight="false" outlineLevel="0" collapsed="false">
      <c r="A26" s="1" t="n">
        <f aca="false">1+A25</f>
        <v>24</v>
      </c>
      <c r="F26" s="1" t="n">
        <f aca="false">1+F25</f>
        <v>24</v>
      </c>
      <c r="H26" s="1" t="n">
        <f aca="false">1+H25</f>
        <v>84</v>
      </c>
      <c r="I26" s="2" t="n">
        <v>82</v>
      </c>
      <c r="K26" s="1" t="n">
        <f aca="false">1+K25</f>
        <v>24</v>
      </c>
      <c r="M26" s="1" t="n">
        <f aca="false">1+M25</f>
        <v>84</v>
      </c>
      <c r="N26" s="2" t="n">
        <v>82</v>
      </c>
      <c r="O26" s="1" t="n">
        <f aca="false">1+O25</f>
        <v>24</v>
      </c>
      <c r="Q26" s="1" t="n">
        <f aca="false">1+Q25</f>
        <v>84</v>
      </c>
      <c r="R26" s="2" t="n">
        <f aca="false">1+R25</f>
        <v>82</v>
      </c>
      <c r="T26" s="1" t="n">
        <f aca="false">1+T25</f>
        <v>24</v>
      </c>
      <c r="V26" s="1" t="n">
        <f aca="false">1+V25</f>
        <v>84</v>
      </c>
      <c r="Y26" s="1" t="n">
        <f aca="false">1+Y25</f>
        <v>24</v>
      </c>
      <c r="AC26" s="1" t="n">
        <f aca="false">1+AC25</f>
        <v>24</v>
      </c>
      <c r="AH26" s="1" t="n">
        <f aca="false">1+AH25</f>
        <v>24</v>
      </c>
      <c r="AM26" s="1" t="n">
        <f aca="false">1+AM25</f>
        <v>24</v>
      </c>
      <c r="AO26" s="1" t="n">
        <f aca="false">1+AO25</f>
        <v>84</v>
      </c>
      <c r="AP26" s="2" t="n">
        <f aca="false">1+AP25</f>
        <v>82</v>
      </c>
      <c r="AQ26" s="1" t="n">
        <f aca="false">1+AQ25</f>
        <v>24</v>
      </c>
      <c r="AV26" s="1" t="n">
        <f aca="false">1+AV25</f>
        <v>24</v>
      </c>
      <c r="BA26" s="1" t="n">
        <f aca="false">1+BA25</f>
        <v>24</v>
      </c>
      <c r="BC26" s="1" t="n">
        <f aca="false">1+BC25</f>
        <v>84</v>
      </c>
      <c r="BD26" s="2" t="s">
        <v>16</v>
      </c>
      <c r="BE26" s="1" t="n">
        <f aca="false">1+BE25</f>
        <v>24</v>
      </c>
      <c r="BJ26" s="1" t="n">
        <f aca="false">1+BJ25</f>
        <v>24</v>
      </c>
    </row>
    <row r="27" customFormat="false" ht="12.75" hidden="false" customHeight="false" outlineLevel="0" collapsed="false">
      <c r="A27" s="1" t="n">
        <f aca="false">1+A26</f>
        <v>25</v>
      </c>
      <c r="F27" s="1" t="n">
        <f aca="false">1+F26</f>
        <v>25</v>
      </c>
      <c r="H27" s="1" t="n">
        <f aca="false">1+H26</f>
        <v>85</v>
      </c>
      <c r="I27" s="2" t="n">
        <v>83</v>
      </c>
      <c r="K27" s="1" t="n">
        <f aca="false">1+K26</f>
        <v>25</v>
      </c>
      <c r="M27" s="1" t="n">
        <f aca="false">1+M26</f>
        <v>85</v>
      </c>
      <c r="N27" s="2" t="n">
        <v>83</v>
      </c>
      <c r="O27" s="1" t="n">
        <f aca="false">1+O26</f>
        <v>25</v>
      </c>
      <c r="Q27" s="1" t="n">
        <f aca="false">1+Q26</f>
        <v>85</v>
      </c>
      <c r="R27" s="2" t="n">
        <f aca="false">1+R26</f>
        <v>83</v>
      </c>
      <c r="T27" s="1" t="n">
        <f aca="false">1+T26</f>
        <v>25</v>
      </c>
      <c r="V27" s="1" t="n">
        <f aca="false">1+V26</f>
        <v>85</v>
      </c>
      <c r="Y27" s="1" t="n">
        <f aca="false">1+Y26</f>
        <v>25</v>
      </c>
      <c r="AC27" s="1" t="n">
        <f aca="false">1+AC26</f>
        <v>25</v>
      </c>
      <c r="AH27" s="1" t="n">
        <f aca="false">1+AH26</f>
        <v>25</v>
      </c>
      <c r="AM27" s="1" t="n">
        <f aca="false">1+AM26</f>
        <v>25</v>
      </c>
      <c r="AO27" s="1" t="n">
        <f aca="false">1+AO26</f>
        <v>85</v>
      </c>
      <c r="AP27" s="2" t="n">
        <f aca="false">1+AP26</f>
        <v>83</v>
      </c>
      <c r="AQ27" s="1" t="n">
        <f aca="false">1+AQ26</f>
        <v>25</v>
      </c>
      <c r="AR27" s="2" t="s">
        <v>16</v>
      </c>
      <c r="AV27" s="1" t="n">
        <f aca="false">1+AV26</f>
        <v>25</v>
      </c>
      <c r="BA27" s="1" t="n">
        <f aca="false">1+BA26</f>
        <v>25</v>
      </c>
      <c r="BC27" s="1" t="n">
        <f aca="false">1+BC26</f>
        <v>85</v>
      </c>
      <c r="BD27" s="2" t="n">
        <v>83</v>
      </c>
      <c r="BE27" s="1" t="n">
        <f aca="false">1+BE26</f>
        <v>25</v>
      </c>
      <c r="BJ27" s="1" t="n">
        <f aca="false">1+BJ26</f>
        <v>25</v>
      </c>
    </row>
    <row r="28" customFormat="false" ht="12.75" hidden="false" customHeight="false" outlineLevel="0" collapsed="false">
      <c r="A28" s="1" t="n">
        <f aca="false">1+A27</f>
        <v>26</v>
      </c>
      <c r="F28" s="1" t="n">
        <f aca="false">1+F27</f>
        <v>26</v>
      </c>
      <c r="H28" s="1" t="n">
        <f aca="false">1+H27</f>
        <v>86</v>
      </c>
      <c r="I28" s="2" t="n">
        <v>84</v>
      </c>
      <c r="K28" s="1" t="n">
        <f aca="false">1+K27</f>
        <v>26</v>
      </c>
      <c r="M28" s="1" t="n">
        <f aca="false">1+M27</f>
        <v>86</v>
      </c>
      <c r="N28" s="2" t="n">
        <v>84</v>
      </c>
      <c r="O28" s="1" t="n">
        <f aca="false">1+O27</f>
        <v>26</v>
      </c>
      <c r="Q28" s="1" t="n">
        <f aca="false">1+Q27</f>
        <v>86</v>
      </c>
      <c r="R28" s="2" t="n">
        <f aca="false">1+R27</f>
        <v>84</v>
      </c>
      <c r="T28" s="1" t="n">
        <f aca="false">1+T27</f>
        <v>26</v>
      </c>
      <c r="V28" s="1" t="n">
        <f aca="false">1+V27</f>
        <v>86</v>
      </c>
      <c r="Y28" s="1" t="n">
        <f aca="false">1+Y27</f>
        <v>26</v>
      </c>
      <c r="AC28" s="1" t="n">
        <f aca="false">1+AC27</f>
        <v>26</v>
      </c>
      <c r="AH28" s="1" t="n">
        <f aca="false">1+AH27</f>
        <v>26</v>
      </c>
      <c r="AM28" s="1" t="n">
        <f aca="false">1+AM27</f>
        <v>26</v>
      </c>
      <c r="AO28" s="1" t="n">
        <f aca="false">1+AO27</f>
        <v>86</v>
      </c>
      <c r="AP28" s="2" t="n">
        <f aca="false">1+AP27</f>
        <v>84</v>
      </c>
      <c r="AQ28" s="1" t="n">
        <f aca="false">1+AQ27</f>
        <v>26</v>
      </c>
      <c r="AV28" s="1" t="n">
        <f aca="false">1+AV27</f>
        <v>26</v>
      </c>
      <c r="BA28" s="1" t="n">
        <f aca="false">1+BA27</f>
        <v>26</v>
      </c>
      <c r="BE28" s="1" t="n">
        <f aca="false">1+BE27</f>
        <v>26</v>
      </c>
      <c r="BJ28" s="1" t="n">
        <f aca="false">1+BJ27</f>
        <v>26</v>
      </c>
    </row>
    <row r="29" customFormat="false" ht="12.75" hidden="false" customHeight="false" outlineLevel="0" collapsed="false">
      <c r="A29" s="1" t="n">
        <f aca="false">1+A28</f>
        <v>27</v>
      </c>
      <c r="B29" s="2" t="s">
        <v>16</v>
      </c>
      <c r="F29" s="1" t="n">
        <f aca="false">1+F28</f>
        <v>27</v>
      </c>
      <c r="H29" s="1" t="n">
        <f aca="false">1+H28</f>
        <v>87</v>
      </c>
      <c r="I29" s="2" t="n">
        <v>85</v>
      </c>
      <c r="K29" s="1" t="n">
        <f aca="false">1+K28</f>
        <v>27</v>
      </c>
      <c r="M29" s="1" t="n">
        <f aca="false">1+M28</f>
        <v>87</v>
      </c>
      <c r="N29" s="2" t="n">
        <v>85</v>
      </c>
      <c r="O29" s="1" t="n">
        <f aca="false">1+O28</f>
        <v>27</v>
      </c>
      <c r="Q29" s="1" t="n">
        <f aca="false">1+Q28</f>
        <v>87</v>
      </c>
      <c r="R29" s="2" t="n">
        <f aca="false">1+R28</f>
        <v>85</v>
      </c>
      <c r="T29" s="1" t="n">
        <f aca="false">1+T28</f>
        <v>27</v>
      </c>
      <c r="V29" s="1" t="n">
        <f aca="false">1+V28</f>
        <v>87</v>
      </c>
      <c r="Y29" s="1" t="n">
        <f aca="false">1+Y28</f>
        <v>27</v>
      </c>
      <c r="AC29" s="1" t="n">
        <f aca="false">1+AC28</f>
        <v>27</v>
      </c>
      <c r="AH29" s="1" t="n">
        <f aca="false">1+AH28</f>
        <v>27</v>
      </c>
      <c r="AI29" s="2" t="s">
        <v>17</v>
      </c>
      <c r="AM29" s="1" t="n">
        <f aca="false">1+AM28</f>
        <v>27</v>
      </c>
      <c r="AO29" s="1" t="n">
        <f aca="false">1+AO28</f>
        <v>87</v>
      </c>
      <c r="AP29" s="2" t="n">
        <f aca="false">1+AP28</f>
        <v>85</v>
      </c>
      <c r="AQ29" s="1" t="n">
        <f aca="false">1+AQ28</f>
        <v>27</v>
      </c>
      <c r="AV29" s="1" t="n">
        <f aca="false">1+AV28</f>
        <v>27</v>
      </c>
      <c r="BA29" s="1" t="n">
        <f aca="false">1+BA28</f>
        <v>27</v>
      </c>
      <c r="BE29" s="1" t="n">
        <f aca="false">1+BE28</f>
        <v>27</v>
      </c>
      <c r="BJ29" s="1" t="n">
        <f aca="false">1+BJ28</f>
        <v>27</v>
      </c>
    </row>
    <row r="30" customFormat="false" ht="12.75" hidden="false" customHeight="false" outlineLevel="0" collapsed="false">
      <c r="A30" s="1" t="n">
        <f aca="false">1+A29</f>
        <v>28</v>
      </c>
      <c r="F30" s="1" t="n">
        <f aca="false">1+F29</f>
        <v>28</v>
      </c>
      <c r="H30" s="1" t="n">
        <f aca="false">1+H29</f>
        <v>88</v>
      </c>
      <c r="I30" s="2" t="n">
        <v>86</v>
      </c>
      <c r="K30" s="1" t="n">
        <f aca="false">1+K29</f>
        <v>28</v>
      </c>
      <c r="M30" s="1" t="n">
        <f aca="false">1+M29</f>
        <v>88</v>
      </c>
      <c r="N30" s="2" t="n">
        <v>86</v>
      </c>
      <c r="O30" s="1" t="n">
        <f aca="false">1+O29</f>
        <v>28</v>
      </c>
      <c r="Q30" s="1" t="n">
        <f aca="false">1+Q29</f>
        <v>88</v>
      </c>
      <c r="R30" s="2" t="n">
        <f aca="false">1+R29</f>
        <v>86</v>
      </c>
      <c r="T30" s="1" t="n">
        <f aca="false">1+T29</f>
        <v>28</v>
      </c>
      <c r="V30" s="1" t="n">
        <f aca="false">1+V29</f>
        <v>88</v>
      </c>
      <c r="Y30" s="1" t="n">
        <f aca="false">1+Y29</f>
        <v>28</v>
      </c>
      <c r="AC30" s="1" t="n">
        <f aca="false">1+AC29</f>
        <v>28</v>
      </c>
      <c r="AH30" s="1" t="n">
        <f aca="false">1+AH29</f>
        <v>28</v>
      </c>
      <c r="AM30" s="1" t="n">
        <f aca="false">1+AM29</f>
        <v>28</v>
      </c>
      <c r="AN30" s="2" t="s">
        <v>16</v>
      </c>
      <c r="AO30" s="1" t="n">
        <f aca="false">1+AO29</f>
        <v>88</v>
      </c>
      <c r="AP30" s="2" t="n">
        <f aca="false">1+AP29</f>
        <v>86</v>
      </c>
      <c r="AQ30" s="1" t="n">
        <f aca="false">1+AQ29</f>
        <v>28</v>
      </c>
      <c r="AV30" s="1" t="n">
        <f aca="false">1+AV29</f>
        <v>28</v>
      </c>
      <c r="BA30" s="1" t="n">
        <f aca="false">1+BA29</f>
        <v>28</v>
      </c>
      <c r="BE30" s="1" t="n">
        <f aca="false">1+BE29</f>
        <v>28</v>
      </c>
      <c r="BJ30" s="1" t="n">
        <f aca="false">1+BJ29</f>
        <v>28</v>
      </c>
    </row>
    <row r="31" customFormat="false" ht="12.75" hidden="false" customHeight="false" outlineLevel="0" collapsed="false">
      <c r="A31" s="1" t="n">
        <f aca="false">1+A30</f>
        <v>29</v>
      </c>
      <c r="F31" s="1" t="n">
        <f aca="false">1+F30</f>
        <v>29</v>
      </c>
      <c r="H31" s="1" t="n">
        <f aca="false">1+H30</f>
        <v>89</v>
      </c>
      <c r="I31" s="2" t="s">
        <v>16</v>
      </c>
      <c r="K31" s="1" t="n">
        <f aca="false">1+K30</f>
        <v>29</v>
      </c>
      <c r="M31" s="1" t="n">
        <f aca="false">1+M30</f>
        <v>89</v>
      </c>
      <c r="N31" s="2" t="n">
        <v>87</v>
      </c>
      <c r="O31" s="1" t="n">
        <f aca="false">1+O30</f>
        <v>29</v>
      </c>
      <c r="Q31" s="1" t="n">
        <f aca="false">1+Q30</f>
        <v>89</v>
      </c>
      <c r="R31" s="2" t="s">
        <v>16</v>
      </c>
      <c r="T31" s="1" t="n">
        <f aca="false">1+T30</f>
        <v>29</v>
      </c>
      <c r="V31" s="1" t="n">
        <f aca="false">1+V30</f>
        <v>89</v>
      </c>
      <c r="Y31" s="1" t="n">
        <f aca="false">1+Y30</f>
        <v>29</v>
      </c>
      <c r="AC31" s="1" t="n">
        <f aca="false">1+AC30</f>
        <v>29</v>
      </c>
      <c r="AH31" s="1" t="n">
        <f aca="false">1+AH30</f>
        <v>29</v>
      </c>
      <c r="AM31" s="1" t="n">
        <f aca="false">1+AM30</f>
        <v>29</v>
      </c>
      <c r="AO31" s="1" t="n">
        <f aca="false">1+AO30</f>
        <v>89</v>
      </c>
      <c r="AP31" s="2" t="n">
        <f aca="false">1+AP30</f>
        <v>87</v>
      </c>
      <c r="AQ31" s="1" t="n">
        <f aca="false">1+AQ30</f>
        <v>29</v>
      </c>
      <c r="AV31" s="1" t="n">
        <f aca="false">1+AV30</f>
        <v>29</v>
      </c>
      <c r="BA31" s="1" t="n">
        <f aca="false">1+BA30</f>
        <v>29</v>
      </c>
      <c r="BE31" s="1" t="n">
        <f aca="false">1+BE30</f>
        <v>29</v>
      </c>
      <c r="BJ31" s="1" t="n">
        <f aca="false">1+BJ30</f>
        <v>29</v>
      </c>
    </row>
    <row r="32" customFormat="false" ht="12.75" hidden="false" customHeight="false" outlineLevel="0" collapsed="false">
      <c r="A32" s="1" t="n">
        <f aca="false">1+A31</f>
        <v>30</v>
      </c>
      <c r="F32" s="1" t="n">
        <f aca="false">1+F31</f>
        <v>30</v>
      </c>
      <c r="G32" s="2" t="s">
        <v>16</v>
      </c>
      <c r="H32" s="1" t="n">
        <f aca="false">1+H31</f>
        <v>90</v>
      </c>
      <c r="I32" s="2" t="n">
        <v>88</v>
      </c>
      <c r="K32" s="1" t="n">
        <f aca="false">1+K31</f>
        <v>30</v>
      </c>
      <c r="M32" s="1" t="n">
        <f aca="false">1+M31</f>
        <v>90</v>
      </c>
      <c r="N32" s="2" t="n">
        <v>88</v>
      </c>
      <c r="O32" s="1" t="n">
        <f aca="false">1+O31</f>
        <v>30</v>
      </c>
      <c r="Q32" s="1" t="n">
        <f aca="false">1+Q31</f>
        <v>90</v>
      </c>
      <c r="R32" s="2" t="s">
        <v>16</v>
      </c>
      <c r="T32" s="1" t="n">
        <f aca="false">1+T31</f>
        <v>30</v>
      </c>
      <c r="V32" s="1" t="n">
        <f aca="false">1+V31</f>
        <v>90</v>
      </c>
      <c r="Y32" s="1" t="n">
        <f aca="false">1+Y31</f>
        <v>30</v>
      </c>
      <c r="AC32" s="1" t="n">
        <f aca="false">1+AC31</f>
        <v>30</v>
      </c>
      <c r="AH32" s="1" t="n">
        <f aca="false">1+AH31</f>
        <v>30</v>
      </c>
      <c r="AM32" s="1" t="n">
        <f aca="false">1+AM31</f>
        <v>30</v>
      </c>
      <c r="AO32" s="1" t="n">
        <f aca="false">1+AO31</f>
        <v>90</v>
      </c>
      <c r="AP32" s="2" t="n">
        <f aca="false">1+AP31</f>
        <v>88</v>
      </c>
      <c r="AQ32" s="1" t="n">
        <f aca="false">1+AQ31</f>
        <v>30</v>
      </c>
      <c r="AV32" s="1" t="n">
        <f aca="false">1+AV31</f>
        <v>30</v>
      </c>
      <c r="BA32" s="1" t="n">
        <f aca="false">1+BA31</f>
        <v>30</v>
      </c>
      <c r="BE32" s="1" t="n">
        <f aca="false">1+BE31</f>
        <v>30</v>
      </c>
      <c r="BJ32" s="1" t="n">
        <f aca="false">1+BJ31</f>
        <v>30</v>
      </c>
    </row>
    <row r="33" customFormat="false" ht="12.75" hidden="false" customHeight="false" outlineLevel="0" collapsed="false">
      <c r="A33" s="1" t="n">
        <f aca="false">1+A32</f>
        <v>31</v>
      </c>
      <c r="F33" s="1" t="n">
        <f aca="false">1+F32</f>
        <v>31</v>
      </c>
      <c r="H33" s="1" t="n">
        <f aca="false">1+H32</f>
        <v>91</v>
      </c>
      <c r="I33" s="2" t="s">
        <v>16</v>
      </c>
      <c r="K33" s="1" t="n">
        <f aca="false">1+K32</f>
        <v>31</v>
      </c>
      <c r="M33" s="1" t="n">
        <f aca="false">1+M32</f>
        <v>91</v>
      </c>
      <c r="N33" s="2" t="n">
        <v>89</v>
      </c>
      <c r="O33" s="1" t="n">
        <f aca="false">1+O32</f>
        <v>31</v>
      </c>
      <c r="P33" s="2" t="s">
        <v>17</v>
      </c>
      <c r="Q33" s="1" t="n">
        <f aca="false">1+Q32</f>
        <v>91</v>
      </c>
      <c r="R33" s="2" t="n">
        <v>87</v>
      </c>
      <c r="T33" s="1" t="n">
        <f aca="false">1+T32</f>
        <v>31</v>
      </c>
      <c r="V33" s="1" t="n">
        <f aca="false">1+V32</f>
        <v>91</v>
      </c>
      <c r="Y33" s="1" t="n">
        <f aca="false">1+Y32</f>
        <v>31</v>
      </c>
      <c r="AC33" s="1" t="n">
        <f aca="false">1+AC32</f>
        <v>31</v>
      </c>
      <c r="AH33" s="1" t="n">
        <f aca="false">1+AH32</f>
        <v>31</v>
      </c>
      <c r="AM33" s="1" t="n">
        <f aca="false">1+AM32</f>
        <v>31</v>
      </c>
      <c r="AO33" s="1" t="n">
        <f aca="false">1+AO32</f>
        <v>91</v>
      </c>
      <c r="AP33" s="2" t="n">
        <f aca="false">1+AP32</f>
        <v>89</v>
      </c>
      <c r="AQ33" s="1" t="n">
        <f aca="false">1+AQ32</f>
        <v>31</v>
      </c>
      <c r="AV33" s="1" t="n">
        <f aca="false">1+AV32</f>
        <v>31</v>
      </c>
      <c r="BA33" s="1" t="n">
        <f aca="false">1+BA32</f>
        <v>31</v>
      </c>
      <c r="BE33" s="1" t="n">
        <f aca="false">1+BE32</f>
        <v>31</v>
      </c>
      <c r="BJ33" s="1" t="n">
        <f aca="false">1+BJ32</f>
        <v>31</v>
      </c>
    </row>
    <row r="34" customFormat="false" ht="12.75" hidden="false" customHeight="false" outlineLevel="0" collapsed="false">
      <c r="A34" s="1" t="n">
        <f aca="false">1+A33</f>
        <v>32</v>
      </c>
      <c r="F34" s="1" t="n">
        <f aca="false">1+F33</f>
        <v>32</v>
      </c>
      <c r="H34" s="1" t="n">
        <f aca="false">1+H33</f>
        <v>92</v>
      </c>
      <c r="I34" s="2" t="n">
        <v>90</v>
      </c>
      <c r="K34" s="1" t="n">
        <f aca="false">1+K33</f>
        <v>32</v>
      </c>
      <c r="M34" s="1" t="n">
        <f aca="false">1+M33</f>
        <v>92</v>
      </c>
      <c r="N34" s="2" t="n">
        <v>90</v>
      </c>
      <c r="O34" s="1" t="n">
        <f aca="false">1+O33</f>
        <v>32</v>
      </c>
      <c r="Q34" s="1" t="n">
        <f aca="false">1+Q33</f>
        <v>92</v>
      </c>
      <c r="R34" s="2" t="n">
        <f aca="false">1+R33</f>
        <v>88</v>
      </c>
      <c r="T34" s="1" t="n">
        <f aca="false">1+T33</f>
        <v>32</v>
      </c>
      <c r="V34" s="1" t="n">
        <f aca="false">1+V33</f>
        <v>92</v>
      </c>
      <c r="Y34" s="1" t="n">
        <f aca="false">1+Y33</f>
        <v>32</v>
      </c>
      <c r="AC34" s="1" t="n">
        <f aca="false">1+AC33</f>
        <v>32</v>
      </c>
      <c r="AH34" s="1" t="n">
        <f aca="false">1+AH33</f>
        <v>32</v>
      </c>
      <c r="AM34" s="1" t="n">
        <f aca="false">1+AM33</f>
        <v>32</v>
      </c>
      <c r="AO34" s="1" t="n">
        <f aca="false">1+AO33</f>
        <v>92</v>
      </c>
      <c r="AP34" s="2" t="n">
        <f aca="false">1+AP33</f>
        <v>90</v>
      </c>
      <c r="AQ34" s="1" t="n">
        <f aca="false">1+AQ33</f>
        <v>32</v>
      </c>
      <c r="AV34" s="1" t="n">
        <f aca="false">1+AV33</f>
        <v>32</v>
      </c>
      <c r="BA34" s="1" t="n">
        <f aca="false">1+BA33</f>
        <v>32</v>
      </c>
      <c r="BE34" s="1" t="n">
        <f aca="false">1+BE33</f>
        <v>32</v>
      </c>
      <c r="BJ34" s="1" t="n">
        <f aca="false">1+BJ33</f>
        <v>32</v>
      </c>
    </row>
    <row r="35" customFormat="false" ht="12.75" hidden="false" customHeight="false" outlineLevel="0" collapsed="false">
      <c r="A35" s="1" t="n">
        <f aca="false">1+A34</f>
        <v>33</v>
      </c>
      <c r="F35" s="1" t="n">
        <f aca="false">1+F34</f>
        <v>33</v>
      </c>
      <c r="H35" s="1" t="n">
        <f aca="false">1+H34</f>
        <v>93</v>
      </c>
      <c r="I35" s="2" t="n">
        <v>91</v>
      </c>
      <c r="K35" s="1" t="n">
        <f aca="false">1+K34</f>
        <v>33</v>
      </c>
      <c r="M35" s="1" t="n">
        <f aca="false">1+M34</f>
        <v>93</v>
      </c>
      <c r="N35" s="2" t="s">
        <v>25</v>
      </c>
      <c r="O35" s="1" t="n">
        <f aca="false">1+O34</f>
        <v>33</v>
      </c>
      <c r="P35" s="2" t="s">
        <v>17</v>
      </c>
      <c r="Q35" s="1" t="n">
        <f aca="false">1+Q34</f>
        <v>93</v>
      </c>
      <c r="R35" s="2" t="n">
        <f aca="false">1+R34</f>
        <v>89</v>
      </c>
      <c r="T35" s="1" t="n">
        <f aca="false">1+T34</f>
        <v>33</v>
      </c>
      <c r="V35" s="1" t="n">
        <f aca="false">1+V34</f>
        <v>93</v>
      </c>
      <c r="Y35" s="1" t="n">
        <f aca="false">1+Y34</f>
        <v>33</v>
      </c>
      <c r="AC35" s="1" t="n">
        <f aca="false">1+AC34</f>
        <v>33</v>
      </c>
      <c r="AH35" s="1" t="n">
        <f aca="false">1+AH34</f>
        <v>33</v>
      </c>
      <c r="AM35" s="1" t="n">
        <f aca="false">1+AM34</f>
        <v>33</v>
      </c>
      <c r="AO35" s="1" t="n">
        <f aca="false">1+AO34</f>
        <v>93</v>
      </c>
      <c r="AP35" s="2" t="n">
        <f aca="false">1+AP34</f>
        <v>91</v>
      </c>
      <c r="AQ35" s="1" t="n">
        <f aca="false">1+AQ34</f>
        <v>33</v>
      </c>
      <c r="AV35" s="1" t="n">
        <f aca="false">1+AV34</f>
        <v>33</v>
      </c>
      <c r="BA35" s="1" t="n">
        <f aca="false">1+BA34</f>
        <v>33</v>
      </c>
      <c r="BE35" s="1" t="n">
        <f aca="false">1+BE34</f>
        <v>33</v>
      </c>
      <c r="BJ35" s="1" t="n">
        <f aca="false">1+BJ34</f>
        <v>33</v>
      </c>
    </row>
    <row r="36" customFormat="false" ht="12.75" hidden="false" customHeight="false" outlineLevel="0" collapsed="false">
      <c r="A36" s="1" t="n">
        <f aca="false">1+A35</f>
        <v>34</v>
      </c>
      <c r="F36" s="1" t="n">
        <f aca="false">1+F35</f>
        <v>34</v>
      </c>
      <c r="H36" s="1" t="n">
        <f aca="false">1+H35</f>
        <v>94</v>
      </c>
      <c r="I36" s="2" t="n">
        <v>92</v>
      </c>
      <c r="K36" s="1" t="n">
        <f aca="false">1+K35</f>
        <v>34</v>
      </c>
      <c r="M36" s="1" t="n">
        <f aca="false">1+M35</f>
        <v>94</v>
      </c>
      <c r="N36" s="2" t="n">
        <v>92</v>
      </c>
      <c r="O36" s="1" t="n">
        <f aca="false">1+O35</f>
        <v>34</v>
      </c>
      <c r="Q36" s="1" t="n">
        <f aca="false">1+Q35</f>
        <v>94</v>
      </c>
      <c r="R36" s="2" t="n">
        <f aca="false">1+R35</f>
        <v>90</v>
      </c>
      <c r="T36" s="1" t="n">
        <f aca="false">1+T35</f>
        <v>34</v>
      </c>
      <c r="V36" s="1" t="n">
        <f aca="false">1+V35</f>
        <v>94</v>
      </c>
      <c r="Y36" s="1" t="n">
        <f aca="false">1+Y35</f>
        <v>34</v>
      </c>
      <c r="AC36" s="1" t="n">
        <f aca="false">1+AC35</f>
        <v>34</v>
      </c>
      <c r="AH36" s="1" t="n">
        <f aca="false">1+AH35</f>
        <v>34</v>
      </c>
      <c r="AM36" s="1" t="n">
        <f aca="false">1+AM35</f>
        <v>34</v>
      </c>
      <c r="AN36" s="2" t="s">
        <v>16</v>
      </c>
      <c r="AQ36" s="1" t="n">
        <f aca="false">1+AQ35</f>
        <v>34</v>
      </c>
      <c r="AV36" s="1" t="n">
        <f aca="false">1+AV35</f>
        <v>34</v>
      </c>
      <c r="BA36" s="1" t="n">
        <f aca="false">1+BA35</f>
        <v>34</v>
      </c>
      <c r="BE36" s="1" t="n">
        <f aca="false">1+BE35</f>
        <v>34</v>
      </c>
      <c r="BJ36" s="1" t="n">
        <f aca="false">1+BJ35</f>
        <v>34</v>
      </c>
    </row>
    <row r="37" customFormat="false" ht="12.75" hidden="false" customHeight="false" outlineLevel="0" collapsed="false">
      <c r="A37" s="1" t="n">
        <f aca="false">1+A36</f>
        <v>35</v>
      </c>
      <c r="F37" s="1" t="n">
        <f aca="false">1+F36</f>
        <v>35</v>
      </c>
      <c r="H37" s="1" t="n">
        <f aca="false">1+H36</f>
        <v>95</v>
      </c>
      <c r="K37" s="1" t="n">
        <f aca="false">1+K36</f>
        <v>35</v>
      </c>
      <c r="M37" s="1" t="n">
        <f aca="false">1+M36</f>
        <v>95</v>
      </c>
      <c r="N37" s="2" t="n">
        <f aca="false">1+N36</f>
        <v>93</v>
      </c>
      <c r="O37" s="1" t="n">
        <f aca="false">1+O36</f>
        <v>35</v>
      </c>
      <c r="P37" s="2" t="s">
        <v>17</v>
      </c>
      <c r="Q37" s="1" t="n">
        <f aca="false">1+Q36</f>
        <v>95</v>
      </c>
      <c r="R37" s="2" t="n">
        <f aca="false">1+R36</f>
        <v>91</v>
      </c>
      <c r="T37" s="1" t="n">
        <f aca="false">1+T36</f>
        <v>35</v>
      </c>
      <c r="Y37" s="1" t="n">
        <f aca="false">1+Y36</f>
        <v>35</v>
      </c>
      <c r="AC37" s="1" t="n">
        <f aca="false">1+AC36</f>
        <v>35</v>
      </c>
      <c r="AH37" s="1" t="n">
        <f aca="false">1+AH36</f>
        <v>35</v>
      </c>
      <c r="AI37" s="2" t="s">
        <v>17</v>
      </c>
      <c r="AM37" s="1" t="n">
        <f aca="false">1+AM36</f>
        <v>35</v>
      </c>
      <c r="AQ37" s="1" t="n">
        <f aca="false">1+AQ36</f>
        <v>35</v>
      </c>
      <c r="AV37" s="1" t="n">
        <f aca="false">1+AV36</f>
        <v>35</v>
      </c>
      <c r="BA37" s="1" t="n">
        <f aca="false">1+BA36</f>
        <v>35</v>
      </c>
      <c r="BB37" s="2" t="s">
        <v>16</v>
      </c>
      <c r="BE37" s="1" t="n">
        <f aca="false">1+BE36</f>
        <v>35</v>
      </c>
      <c r="BJ37" s="1" t="n">
        <f aca="false">1+BJ36</f>
        <v>35</v>
      </c>
    </row>
    <row r="38" customFormat="false" ht="12.75" hidden="false" customHeight="false" outlineLevel="0" collapsed="false">
      <c r="A38" s="1" t="n">
        <f aca="false">1+A37</f>
        <v>36</v>
      </c>
      <c r="F38" s="1" t="n">
        <f aca="false">1+F37</f>
        <v>36</v>
      </c>
      <c r="H38" s="1" t="n">
        <f aca="false">1+H37</f>
        <v>96</v>
      </c>
      <c r="K38" s="1" t="n">
        <f aca="false">1+K37</f>
        <v>36</v>
      </c>
      <c r="M38" s="1" t="n">
        <f aca="false">1+M37</f>
        <v>96</v>
      </c>
      <c r="N38" s="2" t="n">
        <f aca="false">1+N37</f>
        <v>94</v>
      </c>
      <c r="O38" s="1" t="n">
        <f aca="false">1+O37</f>
        <v>36</v>
      </c>
      <c r="Q38" s="1" t="n">
        <f aca="false">1+Q37</f>
        <v>96</v>
      </c>
      <c r="R38" s="2" t="n">
        <f aca="false">1+R37</f>
        <v>92</v>
      </c>
      <c r="T38" s="1" t="n">
        <f aca="false">1+T37</f>
        <v>36</v>
      </c>
      <c r="Y38" s="1" t="n">
        <f aca="false">1+Y37</f>
        <v>36</v>
      </c>
      <c r="AC38" s="1" t="n">
        <f aca="false">1+AC37</f>
        <v>36</v>
      </c>
      <c r="AH38" s="1" t="n">
        <f aca="false">1+AH37</f>
        <v>36</v>
      </c>
      <c r="AM38" s="1" t="n">
        <f aca="false">1+AM37</f>
        <v>36</v>
      </c>
      <c r="AQ38" s="1" t="n">
        <f aca="false">1+AQ37</f>
        <v>36</v>
      </c>
      <c r="AV38" s="1" t="n">
        <f aca="false">1+AV37</f>
        <v>36</v>
      </c>
      <c r="BA38" s="1" t="n">
        <f aca="false">1+BA37</f>
        <v>36</v>
      </c>
      <c r="BB38" s="2" t="s">
        <v>16</v>
      </c>
      <c r="BE38" s="1" t="n">
        <f aca="false">1+BE37</f>
        <v>36</v>
      </c>
      <c r="BJ38" s="1" t="n">
        <f aca="false">1+BJ37</f>
        <v>36</v>
      </c>
    </row>
    <row r="39" customFormat="false" ht="12.75" hidden="false" customHeight="false" outlineLevel="0" collapsed="false">
      <c r="A39" s="1" t="n">
        <f aca="false">1+A38</f>
        <v>37</v>
      </c>
      <c r="F39" s="1" t="n">
        <f aca="false">1+F38</f>
        <v>37</v>
      </c>
      <c r="H39" s="1" t="n">
        <f aca="false">1+H38</f>
        <v>97</v>
      </c>
      <c r="K39" s="1" t="n">
        <f aca="false">1+K38</f>
        <v>37</v>
      </c>
      <c r="M39" s="1" t="n">
        <f aca="false">1+M38</f>
        <v>97</v>
      </c>
      <c r="N39" s="2" t="n">
        <f aca="false">1+N38</f>
        <v>95</v>
      </c>
      <c r="O39" s="1" t="n">
        <f aca="false">1+O38</f>
        <v>37</v>
      </c>
      <c r="Q39" s="1" t="n">
        <f aca="false">1+Q38</f>
        <v>97</v>
      </c>
      <c r="R39" s="2" t="n">
        <f aca="false">1+R38</f>
        <v>93</v>
      </c>
      <c r="T39" s="1" t="n">
        <f aca="false">1+T38</f>
        <v>37</v>
      </c>
      <c r="Y39" s="1" t="n">
        <f aca="false">1+Y38</f>
        <v>37</v>
      </c>
      <c r="AC39" s="1" t="n">
        <f aca="false">1+AC38</f>
        <v>37</v>
      </c>
      <c r="AH39" s="1" t="n">
        <f aca="false">1+AH38</f>
        <v>37</v>
      </c>
      <c r="AI39" s="2" t="s">
        <v>17</v>
      </c>
      <c r="AM39" s="1" t="n">
        <f aca="false">1+AM38</f>
        <v>37</v>
      </c>
      <c r="AQ39" s="1" t="n">
        <f aca="false">1+AQ38</f>
        <v>37</v>
      </c>
      <c r="AV39" s="1" t="n">
        <f aca="false">1+AV38</f>
        <v>37</v>
      </c>
      <c r="BA39" s="1" t="n">
        <f aca="false">1+BA38</f>
        <v>37</v>
      </c>
      <c r="BE39" s="1" t="n">
        <f aca="false">1+BE38</f>
        <v>37</v>
      </c>
      <c r="BJ39" s="1" t="n">
        <f aca="false">1+BJ38</f>
        <v>37</v>
      </c>
    </row>
    <row r="40" customFormat="false" ht="12.75" hidden="false" customHeight="false" outlineLevel="0" collapsed="false">
      <c r="A40" s="1" t="n">
        <f aca="false">1+A39</f>
        <v>38</v>
      </c>
      <c r="F40" s="1" t="n">
        <f aca="false">1+F39</f>
        <v>38</v>
      </c>
      <c r="H40" s="1" t="n">
        <f aca="false">1+H39</f>
        <v>98</v>
      </c>
      <c r="K40" s="1" t="n">
        <f aca="false">1+K39</f>
        <v>38</v>
      </c>
      <c r="M40" s="1" t="n">
        <f aca="false">1+M39</f>
        <v>98</v>
      </c>
      <c r="N40" s="2" t="n">
        <f aca="false">1+N39</f>
        <v>96</v>
      </c>
      <c r="O40" s="1" t="n">
        <f aca="false">1+O39</f>
        <v>38</v>
      </c>
      <c r="Q40" s="1" t="n">
        <f aca="false">1+Q39</f>
        <v>98</v>
      </c>
      <c r="R40" s="2" t="n">
        <f aca="false">1+R39</f>
        <v>94</v>
      </c>
      <c r="T40" s="1" t="n">
        <f aca="false">1+T39</f>
        <v>38</v>
      </c>
      <c r="Y40" s="1" t="n">
        <f aca="false">1+Y39</f>
        <v>38</v>
      </c>
      <c r="AC40" s="1" t="n">
        <f aca="false">1+AC39</f>
        <v>38</v>
      </c>
      <c r="AH40" s="1" t="n">
        <f aca="false">1+AH39</f>
        <v>38</v>
      </c>
      <c r="AM40" s="1" t="n">
        <f aca="false">1+AM39</f>
        <v>38</v>
      </c>
      <c r="AQ40" s="1" t="n">
        <f aca="false">1+AQ39</f>
        <v>38</v>
      </c>
      <c r="AV40" s="1" t="n">
        <f aca="false">1+AV39</f>
        <v>38</v>
      </c>
      <c r="BA40" s="1" t="n">
        <f aca="false">1+BA39</f>
        <v>38</v>
      </c>
      <c r="BE40" s="1" t="n">
        <f aca="false">1+BE39</f>
        <v>38</v>
      </c>
      <c r="BJ40" s="1" t="n">
        <f aca="false">1+BJ39</f>
        <v>38</v>
      </c>
    </row>
    <row r="41" customFormat="false" ht="12.75" hidden="false" customHeight="false" outlineLevel="0" collapsed="false">
      <c r="A41" s="1" t="n">
        <f aca="false">1+A40</f>
        <v>39</v>
      </c>
      <c r="F41" s="1" t="n">
        <f aca="false">1+F40</f>
        <v>39</v>
      </c>
      <c r="H41" s="1" t="n">
        <f aca="false">1+H40</f>
        <v>99</v>
      </c>
      <c r="K41" s="1" t="n">
        <f aca="false">1+K40</f>
        <v>39</v>
      </c>
      <c r="M41" s="1" t="n">
        <f aca="false">1+M40</f>
        <v>99</v>
      </c>
      <c r="N41" s="2" t="n">
        <f aca="false">1+N40</f>
        <v>97</v>
      </c>
      <c r="O41" s="1" t="n">
        <f aca="false">1+O40</f>
        <v>39</v>
      </c>
      <c r="Q41" s="1" t="n">
        <f aca="false">1+Q40</f>
        <v>99</v>
      </c>
      <c r="R41" s="6" t="s">
        <v>26</v>
      </c>
      <c r="S41" s="6"/>
      <c r="T41" s="1" t="n">
        <f aca="false">1+T40</f>
        <v>39</v>
      </c>
      <c r="AC41" s="1" t="n">
        <f aca="false">1+AC40</f>
        <v>39</v>
      </c>
      <c r="AD41" s="2" t="s">
        <v>16</v>
      </c>
      <c r="AH41" s="1" t="n">
        <f aca="false">1+AH40</f>
        <v>39</v>
      </c>
      <c r="AM41" s="1" t="n">
        <f aca="false">1+AM40</f>
        <v>39</v>
      </c>
      <c r="AQ41" s="1" t="n">
        <f aca="false">1+AQ40</f>
        <v>39</v>
      </c>
      <c r="AV41" s="1" t="n">
        <f aca="false">1+AV40</f>
        <v>39</v>
      </c>
      <c r="BA41" s="1" t="n">
        <f aca="false">1+BA40</f>
        <v>39</v>
      </c>
      <c r="BB41" s="2" t="s">
        <v>17</v>
      </c>
      <c r="BE41" s="1" t="n">
        <f aca="false">1+BE40</f>
        <v>39</v>
      </c>
      <c r="BJ41" s="1" t="n">
        <f aca="false">1+BJ40</f>
        <v>39</v>
      </c>
    </row>
    <row r="42" customFormat="false" ht="12.75" hidden="false" customHeight="false" outlineLevel="0" collapsed="false">
      <c r="A42" s="1" t="n">
        <f aca="false">1+A41</f>
        <v>40</v>
      </c>
      <c r="B42" s="2" t="s">
        <v>17</v>
      </c>
      <c r="F42" s="1" t="n">
        <f aca="false">1+F41</f>
        <v>40</v>
      </c>
      <c r="H42" s="1" t="n">
        <f aca="false">1+H41</f>
        <v>100</v>
      </c>
      <c r="K42" s="1" t="n">
        <f aca="false">1+K41</f>
        <v>40</v>
      </c>
      <c r="M42" s="1" t="n">
        <f aca="false">1+M41</f>
        <v>100</v>
      </c>
      <c r="N42" s="2" t="n">
        <f aca="false">1+N41</f>
        <v>98</v>
      </c>
      <c r="O42" s="1" t="n">
        <f aca="false">1+O41</f>
        <v>40</v>
      </c>
      <c r="P42" s="2" t="s">
        <v>17</v>
      </c>
      <c r="Q42" s="1" t="n">
        <f aca="false">1+Q41</f>
        <v>100</v>
      </c>
      <c r="R42" s="2" t="n">
        <v>96</v>
      </c>
      <c r="T42" s="1" t="n">
        <f aca="false">1+T41</f>
        <v>40</v>
      </c>
      <c r="AC42" s="1" t="n">
        <f aca="false">1+AC41</f>
        <v>40</v>
      </c>
      <c r="AD42" s="2" t="s">
        <v>16</v>
      </c>
      <c r="AH42" s="1" t="n">
        <f aca="false">1+AH41</f>
        <v>40</v>
      </c>
      <c r="AM42" s="1" t="n">
        <f aca="false">1+AM41</f>
        <v>40</v>
      </c>
      <c r="AQ42" s="1" t="n">
        <f aca="false">1+AQ41</f>
        <v>40</v>
      </c>
      <c r="AV42" s="1" t="n">
        <f aca="false">1+AV41</f>
        <v>40</v>
      </c>
      <c r="BA42" s="1" t="n">
        <f aca="false">1+BA41</f>
        <v>40</v>
      </c>
      <c r="BE42" s="1" t="n">
        <f aca="false">1+BE41</f>
        <v>40</v>
      </c>
      <c r="BJ42" s="1" t="n">
        <f aca="false">1+BJ41</f>
        <v>40</v>
      </c>
    </row>
    <row r="43" customFormat="false" ht="12.75" hidden="false" customHeight="false" outlineLevel="0" collapsed="false">
      <c r="A43" s="1" t="n">
        <f aca="false">1+A42</f>
        <v>41</v>
      </c>
      <c r="F43" s="1" t="n">
        <f aca="false">1+F42</f>
        <v>41</v>
      </c>
      <c r="H43" s="1" t="n">
        <f aca="false">1+H42</f>
        <v>101</v>
      </c>
      <c r="K43" s="1" t="n">
        <f aca="false">1+K42</f>
        <v>41</v>
      </c>
      <c r="M43" s="1" t="n">
        <f aca="false">1+M42</f>
        <v>101</v>
      </c>
      <c r="N43" s="2" t="n">
        <f aca="false">1+N42</f>
        <v>99</v>
      </c>
      <c r="O43" s="1" t="n">
        <f aca="false">1+O42</f>
        <v>41</v>
      </c>
      <c r="P43" s="2" t="s">
        <v>16</v>
      </c>
      <c r="Q43" s="1" t="n">
        <f aca="false">1+Q42</f>
        <v>101</v>
      </c>
      <c r="R43" s="2" t="n">
        <v>97</v>
      </c>
      <c r="T43" s="1" t="n">
        <f aca="false">1+T42</f>
        <v>41</v>
      </c>
      <c r="AC43" s="1" t="n">
        <f aca="false">1+AC42</f>
        <v>41</v>
      </c>
      <c r="AD43" s="2" t="n">
        <v>39</v>
      </c>
      <c r="AH43" s="1" t="n">
        <f aca="false">1+AH42</f>
        <v>41</v>
      </c>
      <c r="AM43" s="1" t="n">
        <f aca="false">1+AM42</f>
        <v>41</v>
      </c>
      <c r="AQ43" s="1" t="n">
        <f aca="false">1+AQ42</f>
        <v>41</v>
      </c>
      <c r="AV43" s="1" t="n">
        <f aca="false">1+AV42</f>
        <v>41</v>
      </c>
      <c r="BA43" s="1" t="n">
        <f aca="false">1+BA42</f>
        <v>41</v>
      </c>
      <c r="BE43" s="1" t="n">
        <f aca="false">1+BE42</f>
        <v>41</v>
      </c>
      <c r="BJ43" s="1" t="n">
        <f aca="false">1+BJ42</f>
        <v>41</v>
      </c>
    </row>
    <row r="44" customFormat="false" ht="12.75" hidden="false" customHeight="false" outlineLevel="0" collapsed="false">
      <c r="A44" s="1" t="n">
        <f aca="false">1+A43</f>
        <v>42</v>
      </c>
      <c r="F44" s="1" t="n">
        <f aca="false">1+F43</f>
        <v>42</v>
      </c>
      <c r="H44" s="1" t="n">
        <f aca="false">1+H43</f>
        <v>102</v>
      </c>
      <c r="K44" s="1" t="n">
        <f aca="false">1+K43</f>
        <v>42</v>
      </c>
      <c r="M44" s="1" t="n">
        <f aca="false">1+M43</f>
        <v>102</v>
      </c>
      <c r="N44" s="2" t="n">
        <f aca="false">1+N43</f>
        <v>100</v>
      </c>
      <c r="O44" s="1" t="n">
        <f aca="false">1+O43</f>
        <v>42</v>
      </c>
      <c r="Q44" s="1" t="n">
        <f aca="false">1+Q43</f>
        <v>102</v>
      </c>
      <c r="R44" s="2" t="n">
        <v>98</v>
      </c>
      <c r="T44" s="1" t="n">
        <f aca="false">1+T43</f>
        <v>42</v>
      </c>
      <c r="U44" s="2" t="s">
        <v>17</v>
      </c>
      <c r="AC44" s="1" t="n">
        <f aca="false">1+AC43</f>
        <v>42</v>
      </c>
      <c r="AD44" s="2" t="n">
        <f aca="false">1+AD43</f>
        <v>40</v>
      </c>
      <c r="AH44" s="1" t="n">
        <f aca="false">1+AH43</f>
        <v>42</v>
      </c>
      <c r="AM44" s="1" t="n">
        <f aca="false">1+AM43</f>
        <v>42</v>
      </c>
      <c r="AQ44" s="1" t="n">
        <f aca="false">1+AQ43</f>
        <v>42</v>
      </c>
      <c r="AV44" s="1" t="n">
        <f aca="false">1+AV43</f>
        <v>42</v>
      </c>
      <c r="BA44" s="1" t="n">
        <f aca="false">1+BA43</f>
        <v>42</v>
      </c>
      <c r="BE44" s="1" t="n">
        <f aca="false">1+BE43</f>
        <v>42</v>
      </c>
      <c r="BJ44" s="1" t="n">
        <f aca="false">1+BJ43</f>
        <v>42</v>
      </c>
    </row>
    <row r="45" customFormat="false" ht="12.75" hidden="false" customHeight="false" outlineLevel="0" collapsed="false">
      <c r="A45" s="1" t="n">
        <f aca="false">1+A44</f>
        <v>43</v>
      </c>
      <c r="F45" s="1" t="n">
        <f aca="false">1+F44</f>
        <v>43</v>
      </c>
      <c r="H45" s="1" t="n">
        <f aca="false">1+H44</f>
        <v>103</v>
      </c>
      <c r="K45" s="1" t="n">
        <f aca="false">1+K44</f>
        <v>43</v>
      </c>
      <c r="M45" s="1" t="n">
        <f aca="false">1+M44</f>
        <v>103</v>
      </c>
      <c r="N45" s="2" t="n">
        <f aca="false">1+N44</f>
        <v>101</v>
      </c>
      <c r="O45" s="1" t="n">
        <f aca="false">1+O44</f>
        <v>43</v>
      </c>
      <c r="P45" s="2" t="s">
        <v>17</v>
      </c>
      <c r="Q45" s="1" t="n">
        <f aca="false">1+Q44</f>
        <v>103</v>
      </c>
      <c r="R45" s="2" t="n">
        <v>99</v>
      </c>
      <c r="T45" s="1" t="n">
        <f aca="false">1+T44</f>
        <v>43</v>
      </c>
      <c r="AC45" s="1" t="n">
        <f aca="false">1+AC44</f>
        <v>43</v>
      </c>
      <c r="AD45" s="2" t="n">
        <f aca="false">1+AD44</f>
        <v>41</v>
      </c>
      <c r="AH45" s="1" t="n">
        <f aca="false">1+AH44</f>
        <v>43</v>
      </c>
      <c r="AI45" s="2" t="s">
        <v>17</v>
      </c>
      <c r="AM45" s="1" t="n">
        <f aca="false">1+AM44</f>
        <v>43</v>
      </c>
      <c r="AQ45" s="1" t="n">
        <f aca="false">1+AQ44</f>
        <v>43</v>
      </c>
      <c r="AV45" s="1" t="n">
        <f aca="false">1+AV44</f>
        <v>43</v>
      </c>
      <c r="BA45" s="1" t="n">
        <f aca="false">1+BA44</f>
        <v>43</v>
      </c>
      <c r="BE45" s="1" t="n">
        <f aca="false">1+BE44</f>
        <v>43</v>
      </c>
      <c r="BJ45" s="1" t="n">
        <f aca="false">1+BJ44</f>
        <v>43</v>
      </c>
    </row>
    <row r="46" customFormat="false" ht="12.75" hidden="false" customHeight="false" outlineLevel="0" collapsed="false">
      <c r="A46" s="1" t="n">
        <f aca="false">1+A45</f>
        <v>44</v>
      </c>
      <c r="F46" s="1" t="n">
        <f aca="false">1+F45</f>
        <v>44</v>
      </c>
      <c r="H46" s="1" t="n">
        <f aca="false">1+H45</f>
        <v>104</v>
      </c>
      <c r="K46" s="1" t="n">
        <f aca="false">1+K45</f>
        <v>44</v>
      </c>
      <c r="M46" s="1" t="n">
        <f aca="false">1+M45</f>
        <v>104</v>
      </c>
      <c r="N46" s="2" t="n">
        <f aca="false">1+N45</f>
        <v>102</v>
      </c>
      <c r="O46" s="1" t="n">
        <f aca="false">1+O45</f>
        <v>44</v>
      </c>
      <c r="Q46" s="1" t="n">
        <f aca="false">1+Q45</f>
        <v>104</v>
      </c>
      <c r="R46" s="2" t="n">
        <v>100</v>
      </c>
      <c r="T46" s="1" t="n">
        <f aca="false">1+T45</f>
        <v>44</v>
      </c>
      <c r="AC46" s="1" t="n">
        <f aca="false">1+AC45</f>
        <v>44</v>
      </c>
      <c r="AD46" s="2" t="n">
        <f aca="false">1+AD45</f>
        <v>42</v>
      </c>
      <c r="AH46" s="1" t="n">
        <f aca="false">1+AH45</f>
        <v>44</v>
      </c>
      <c r="AM46" s="1" t="n">
        <f aca="false">1+AM45</f>
        <v>44</v>
      </c>
      <c r="AN46" s="2" t="s">
        <v>16</v>
      </c>
      <c r="AQ46" s="1" t="n">
        <f aca="false">1+AQ45</f>
        <v>44</v>
      </c>
      <c r="AV46" s="1" t="n">
        <f aca="false">1+AV45</f>
        <v>44</v>
      </c>
      <c r="BA46" s="1" t="n">
        <f aca="false">1+BA45</f>
        <v>44</v>
      </c>
      <c r="BE46" s="1" t="n">
        <f aca="false">1+BE45</f>
        <v>44</v>
      </c>
      <c r="BJ46" s="1" t="n">
        <f aca="false">1+BJ45</f>
        <v>44</v>
      </c>
    </row>
    <row r="47" customFormat="false" ht="12.75" hidden="false" customHeight="false" outlineLevel="0" collapsed="false">
      <c r="A47" s="1" t="n">
        <f aca="false">1+A46</f>
        <v>45</v>
      </c>
      <c r="F47" s="1" t="n">
        <f aca="false">1+F46</f>
        <v>45</v>
      </c>
      <c r="G47" s="2" t="s">
        <v>16</v>
      </c>
      <c r="H47" s="1" t="n">
        <f aca="false">1+H46</f>
        <v>105</v>
      </c>
      <c r="K47" s="1" t="n">
        <f aca="false">1+K46</f>
        <v>45</v>
      </c>
      <c r="M47" s="1" t="n">
        <f aca="false">1+M46</f>
        <v>105</v>
      </c>
      <c r="N47" s="2" t="n">
        <f aca="false">1+N46</f>
        <v>103</v>
      </c>
      <c r="O47" s="1" t="n">
        <f aca="false">1+O46</f>
        <v>45</v>
      </c>
      <c r="P47" s="2" t="s">
        <v>16</v>
      </c>
      <c r="Q47" s="1" t="n">
        <f aca="false">1+Q46</f>
        <v>105</v>
      </c>
      <c r="R47" s="2" t="n">
        <v>101</v>
      </c>
      <c r="T47" s="1" t="n">
        <f aca="false">1+T46</f>
        <v>45</v>
      </c>
      <c r="AC47" s="1" t="n">
        <f aca="false">1+AC46</f>
        <v>45</v>
      </c>
      <c r="AD47" s="2" t="n">
        <f aca="false">1+AD46</f>
        <v>43</v>
      </c>
      <c r="AH47" s="1" t="n">
        <f aca="false">1+AH46</f>
        <v>45</v>
      </c>
      <c r="AM47" s="1" t="n">
        <f aca="false">1+AM46</f>
        <v>45</v>
      </c>
      <c r="AQ47" s="1" t="n">
        <f aca="false">1+AQ46</f>
        <v>45</v>
      </c>
      <c r="AV47" s="1" t="n">
        <f aca="false">1+AV46</f>
        <v>45</v>
      </c>
      <c r="BA47" s="1" t="n">
        <f aca="false">1+BA46</f>
        <v>45</v>
      </c>
      <c r="BB47" s="2" t="s">
        <v>16</v>
      </c>
      <c r="BE47" s="1" t="n">
        <f aca="false">1+BE46</f>
        <v>45</v>
      </c>
      <c r="BJ47" s="1" t="n">
        <f aca="false">1+BJ46</f>
        <v>45</v>
      </c>
    </row>
    <row r="48" customFormat="false" ht="12.75" hidden="false" customHeight="false" outlineLevel="0" collapsed="false">
      <c r="A48" s="1" t="n">
        <f aca="false">1+A47</f>
        <v>46</v>
      </c>
      <c r="F48" s="1" t="n">
        <f aca="false">1+F47</f>
        <v>46</v>
      </c>
      <c r="H48" s="1" t="n">
        <f aca="false">1+H47</f>
        <v>106</v>
      </c>
      <c r="K48" s="1" t="n">
        <f aca="false">1+K47</f>
        <v>46</v>
      </c>
      <c r="M48" s="1" t="n">
        <f aca="false">1+M47</f>
        <v>106</v>
      </c>
      <c r="N48" s="2" t="n">
        <f aca="false">1+N47</f>
        <v>104</v>
      </c>
      <c r="O48" s="1" t="n">
        <f aca="false">1+O47</f>
        <v>46</v>
      </c>
      <c r="P48" s="2" t="s">
        <v>16</v>
      </c>
      <c r="Q48" s="1" t="n">
        <f aca="false">1+Q47</f>
        <v>106</v>
      </c>
      <c r="R48" s="2" t="n">
        <v>102</v>
      </c>
      <c r="T48" s="1" t="n">
        <f aca="false">1+T47</f>
        <v>46</v>
      </c>
      <c r="AC48" s="1" t="n">
        <f aca="false">1+AC47</f>
        <v>46</v>
      </c>
      <c r="AD48" s="2" t="n">
        <f aca="false">1+AD47</f>
        <v>44</v>
      </c>
      <c r="AH48" s="1" t="n">
        <f aca="false">1+AH47</f>
        <v>46</v>
      </c>
      <c r="AM48" s="1" t="n">
        <f aca="false">1+AM47</f>
        <v>46</v>
      </c>
      <c r="AQ48" s="1" t="n">
        <f aca="false">1+AQ47</f>
        <v>46</v>
      </c>
      <c r="AV48" s="1" t="n">
        <f aca="false">1+AV47</f>
        <v>46</v>
      </c>
      <c r="BA48" s="1" t="n">
        <f aca="false">1+BA47</f>
        <v>46</v>
      </c>
      <c r="BE48" s="1" t="n">
        <f aca="false">1+BE47</f>
        <v>46</v>
      </c>
      <c r="BJ48" s="1" t="n">
        <f aca="false">1+BJ47</f>
        <v>46</v>
      </c>
      <c r="BK48" s="2" t="s">
        <v>16</v>
      </c>
    </row>
    <row r="49" customFormat="false" ht="12.75" hidden="false" customHeight="false" outlineLevel="0" collapsed="false">
      <c r="A49" s="1" t="n">
        <f aca="false">1+A48</f>
        <v>47</v>
      </c>
      <c r="F49" s="1" t="n">
        <f aca="false">1+F48</f>
        <v>47</v>
      </c>
      <c r="H49" s="1" t="n">
        <f aca="false">1+H48</f>
        <v>107</v>
      </c>
      <c r="K49" s="1" t="n">
        <f aca="false">1+K48</f>
        <v>47</v>
      </c>
      <c r="M49" s="1" t="n">
        <f aca="false">1+M48</f>
        <v>107</v>
      </c>
      <c r="N49" s="2" t="n">
        <f aca="false">1+N48</f>
        <v>105</v>
      </c>
      <c r="O49" s="1" t="n">
        <f aca="false">1+O48</f>
        <v>47</v>
      </c>
      <c r="P49" s="2" t="n">
        <v>45</v>
      </c>
      <c r="Q49" s="1" t="n">
        <f aca="false">1+Q48</f>
        <v>107</v>
      </c>
      <c r="R49" s="2" t="n">
        <v>103</v>
      </c>
      <c r="T49" s="1" t="n">
        <f aca="false">1+T48</f>
        <v>47</v>
      </c>
      <c r="AC49" s="1" t="n">
        <f aca="false">1+AC48</f>
        <v>47</v>
      </c>
      <c r="AD49" s="2" t="n">
        <f aca="false">1+AD48</f>
        <v>45</v>
      </c>
      <c r="AH49" s="1" t="n">
        <f aca="false">1+AH48</f>
        <v>47</v>
      </c>
      <c r="AM49" s="1" t="n">
        <f aca="false">1+AM48</f>
        <v>47</v>
      </c>
      <c r="AV49" s="1" t="n">
        <f aca="false">1+AV48</f>
        <v>47</v>
      </c>
      <c r="BA49" s="1" t="n">
        <f aca="false">1+BA48</f>
        <v>47</v>
      </c>
      <c r="BE49" s="1" t="n">
        <f aca="false">1+BE48</f>
        <v>47</v>
      </c>
      <c r="BJ49" s="1" t="n">
        <f aca="false">1+BJ48</f>
        <v>47</v>
      </c>
      <c r="BK49" s="2" t="s">
        <v>16</v>
      </c>
    </row>
    <row r="50" customFormat="false" ht="12.75" hidden="false" customHeight="false" outlineLevel="0" collapsed="false">
      <c r="A50" s="1" t="n">
        <f aca="false">1+A49</f>
        <v>48</v>
      </c>
      <c r="F50" s="1" t="n">
        <f aca="false">1+F49</f>
        <v>48</v>
      </c>
      <c r="H50" s="1" t="n">
        <f aca="false">1+H49</f>
        <v>108</v>
      </c>
      <c r="K50" s="1" t="n">
        <f aca="false">1+K49</f>
        <v>48</v>
      </c>
      <c r="L50" s="2" t="s">
        <v>17</v>
      </c>
      <c r="M50" s="1" t="n">
        <f aca="false">1+M49</f>
        <v>108</v>
      </c>
      <c r="N50" s="2" t="n">
        <f aca="false">1+N49</f>
        <v>106</v>
      </c>
      <c r="O50" s="1" t="n">
        <f aca="false">1+O49</f>
        <v>48</v>
      </c>
      <c r="P50" s="2" t="n">
        <f aca="false">1+P49</f>
        <v>46</v>
      </c>
      <c r="Q50" s="1" t="n">
        <f aca="false">1+Q49</f>
        <v>108</v>
      </c>
      <c r="R50" s="2" t="n">
        <v>104</v>
      </c>
      <c r="T50" s="1" t="n">
        <f aca="false">1+T49</f>
        <v>48</v>
      </c>
      <c r="AC50" s="1" t="n">
        <f aca="false">1+AC49</f>
        <v>48</v>
      </c>
      <c r="AD50" s="2" t="n">
        <f aca="false">1+AD49</f>
        <v>46</v>
      </c>
      <c r="AH50" s="1" t="n">
        <f aca="false">1+AH49</f>
        <v>48</v>
      </c>
      <c r="AM50" s="1" t="n">
        <f aca="false">1+AM49</f>
        <v>48</v>
      </c>
      <c r="AV50" s="1" t="n">
        <f aca="false">1+AV49</f>
        <v>48</v>
      </c>
      <c r="BA50" s="1" t="n">
        <f aca="false">1+BA49</f>
        <v>48</v>
      </c>
      <c r="BE50" s="1" t="n">
        <f aca="false">1+BE49</f>
        <v>48</v>
      </c>
    </row>
    <row r="51" customFormat="false" ht="12.75" hidden="false" customHeight="false" outlineLevel="0" collapsed="false">
      <c r="A51" s="1" t="n">
        <f aca="false">1+A50</f>
        <v>49</v>
      </c>
      <c r="F51" s="1" t="n">
        <f aca="false">1+F50</f>
        <v>49</v>
      </c>
      <c r="H51" s="1" t="n">
        <f aca="false">1+H50</f>
        <v>109</v>
      </c>
      <c r="K51" s="1" t="n">
        <f aca="false">1+K50</f>
        <v>49</v>
      </c>
      <c r="L51" s="2" t="s">
        <v>17</v>
      </c>
      <c r="M51" s="1" t="n">
        <f aca="false">1+M50</f>
        <v>109</v>
      </c>
      <c r="N51" s="2" t="n">
        <f aca="false">1+N50</f>
        <v>107</v>
      </c>
      <c r="O51" s="1" t="n">
        <f aca="false">1+O50</f>
        <v>49</v>
      </c>
      <c r="P51" s="2" t="n">
        <f aca="false">1+P50</f>
        <v>47</v>
      </c>
      <c r="Q51" s="1" t="n">
        <f aca="false">1+Q50</f>
        <v>109</v>
      </c>
      <c r="R51" s="2" t="n">
        <v>105</v>
      </c>
      <c r="T51" s="1" t="n">
        <f aca="false">1+T50</f>
        <v>49</v>
      </c>
      <c r="AC51" s="1" t="n">
        <f aca="false">1+AC50</f>
        <v>49</v>
      </c>
      <c r="AD51" s="2" t="n">
        <f aca="false">1+AD50</f>
        <v>47</v>
      </c>
      <c r="AH51" s="1" t="n">
        <f aca="false">1+AH50</f>
        <v>49</v>
      </c>
      <c r="AM51" s="1" t="n">
        <f aca="false">1+AM50</f>
        <v>49</v>
      </c>
      <c r="AV51" s="1" t="n">
        <f aca="false">1+AV50</f>
        <v>49</v>
      </c>
      <c r="BA51" s="1" t="n">
        <f aca="false">1+BA50</f>
        <v>49</v>
      </c>
      <c r="BE51" s="1" t="n">
        <f aca="false">1+BE50</f>
        <v>49</v>
      </c>
    </row>
    <row r="52" customFormat="false" ht="12.75" hidden="false" customHeight="false" outlineLevel="0" collapsed="false">
      <c r="A52" s="1" t="n">
        <f aca="false">1+A51</f>
        <v>50</v>
      </c>
      <c r="B52" s="2" t="s">
        <v>16</v>
      </c>
      <c r="F52" s="1" t="n">
        <f aca="false">1+F51</f>
        <v>50</v>
      </c>
      <c r="H52" s="1" t="n">
        <f aca="false">1+H51</f>
        <v>110</v>
      </c>
      <c r="K52" s="1" t="n">
        <f aca="false">1+K51</f>
        <v>50</v>
      </c>
      <c r="M52" s="1" t="n">
        <f aca="false">1+M51</f>
        <v>110</v>
      </c>
      <c r="N52" s="2" t="n">
        <f aca="false">1+N51</f>
        <v>108</v>
      </c>
      <c r="O52" s="1" t="n">
        <f aca="false">1+O51</f>
        <v>50</v>
      </c>
      <c r="P52" s="2" t="n">
        <f aca="false">1+P51</f>
        <v>48</v>
      </c>
      <c r="Q52" s="1" t="n">
        <f aca="false">1+Q51</f>
        <v>110</v>
      </c>
      <c r="R52" s="2" t="n">
        <v>106</v>
      </c>
      <c r="T52" s="1" t="n">
        <f aca="false">1+T51</f>
        <v>50</v>
      </c>
      <c r="AC52" s="1" t="n">
        <f aca="false">1+AC51</f>
        <v>50</v>
      </c>
      <c r="AD52" s="2" t="n">
        <f aca="false">1+AD51</f>
        <v>48</v>
      </c>
      <c r="AH52" s="1" t="n">
        <f aca="false">1+AH51</f>
        <v>50</v>
      </c>
      <c r="AM52" s="1" t="n">
        <f aca="false">1+AM51</f>
        <v>50</v>
      </c>
      <c r="AV52" s="1" t="n">
        <f aca="false">1+AV51</f>
        <v>50</v>
      </c>
      <c r="BA52" s="1" t="n">
        <f aca="false">1+BA51</f>
        <v>50</v>
      </c>
      <c r="BE52" s="1" t="n">
        <f aca="false">1+BE51</f>
        <v>50</v>
      </c>
    </row>
    <row r="53" customFormat="false" ht="12.75" hidden="false" customHeight="false" outlineLevel="0" collapsed="false">
      <c r="A53" s="1" t="n">
        <f aca="false">1+A52</f>
        <v>51</v>
      </c>
      <c r="F53" s="1" t="n">
        <f aca="false">1+F52</f>
        <v>51</v>
      </c>
      <c r="H53" s="1" t="n">
        <f aca="false">1+H52</f>
        <v>111</v>
      </c>
      <c r="K53" s="1" t="n">
        <f aca="false">1+K52</f>
        <v>51</v>
      </c>
      <c r="M53" s="1" t="n">
        <f aca="false">1+M52</f>
        <v>111</v>
      </c>
      <c r="N53" s="2" t="n">
        <f aca="false">1+N52</f>
        <v>109</v>
      </c>
      <c r="O53" s="1" t="n">
        <f aca="false">1+O52</f>
        <v>51</v>
      </c>
      <c r="P53" s="2" t="n">
        <f aca="false">1+P52</f>
        <v>49</v>
      </c>
      <c r="Q53" s="1" t="n">
        <f aca="false">1+Q52</f>
        <v>111</v>
      </c>
      <c r="R53" s="2" t="n">
        <v>107</v>
      </c>
      <c r="T53" s="1" t="n">
        <f aca="false">1+T52</f>
        <v>51</v>
      </c>
      <c r="AC53" s="1" t="n">
        <f aca="false">1+AC52</f>
        <v>51</v>
      </c>
      <c r="AD53" s="2" t="n">
        <f aca="false">1+AD52</f>
        <v>49</v>
      </c>
      <c r="AH53" s="1" t="n">
        <f aca="false">1+AH52</f>
        <v>51</v>
      </c>
      <c r="AM53" s="1" t="n">
        <f aca="false">1+AM52</f>
        <v>51</v>
      </c>
      <c r="AV53" s="1" t="n">
        <f aca="false">1+AV52</f>
        <v>51</v>
      </c>
      <c r="BA53" s="1" t="n">
        <f aca="false">1+BA52</f>
        <v>51</v>
      </c>
      <c r="BE53" s="1" t="n">
        <f aca="false">1+BE52</f>
        <v>51</v>
      </c>
    </row>
    <row r="54" customFormat="false" ht="12.75" hidden="false" customHeight="false" outlineLevel="0" collapsed="false">
      <c r="A54" s="1" t="n">
        <f aca="false">1+A53</f>
        <v>52</v>
      </c>
      <c r="F54" s="1" t="n">
        <f aca="false">1+F53</f>
        <v>52</v>
      </c>
      <c r="K54" s="1" t="n">
        <f aca="false">1+K53</f>
        <v>52</v>
      </c>
      <c r="L54" s="2" t="s">
        <v>16</v>
      </c>
      <c r="M54" s="1" t="n">
        <v>112</v>
      </c>
      <c r="N54" s="2" t="n">
        <f aca="false">1+N53</f>
        <v>110</v>
      </c>
      <c r="O54" s="1" t="n">
        <f aca="false">1+O53</f>
        <v>52</v>
      </c>
      <c r="P54" s="2" t="n">
        <f aca="false">1+P53</f>
        <v>50</v>
      </c>
      <c r="Q54" s="1" t="n">
        <v>112</v>
      </c>
      <c r="R54" s="2" t="n">
        <v>108</v>
      </c>
      <c r="T54" s="1" t="n">
        <f aca="false">1+T53</f>
        <v>52</v>
      </c>
      <c r="AC54" s="1" t="n">
        <f aca="false">1+AC53</f>
        <v>52</v>
      </c>
      <c r="AD54" s="2" t="n">
        <f aca="false">1+AD53</f>
        <v>50</v>
      </c>
      <c r="AH54" s="1" t="n">
        <f aca="false">1+AH53</f>
        <v>52</v>
      </c>
      <c r="AM54" s="1" t="n">
        <f aca="false">1+AM53</f>
        <v>52</v>
      </c>
      <c r="AV54" s="1" t="n">
        <f aca="false">1+AV53</f>
        <v>52</v>
      </c>
      <c r="BA54" s="1" t="n">
        <f aca="false">1+BA53</f>
        <v>52</v>
      </c>
      <c r="BE54" s="1" t="n">
        <f aca="false">1+BE53</f>
        <v>52</v>
      </c>
      <c r="BF54" s="2" t="s">
        <v>16</v>
      </c>
    </row>
    <row r="55" customFormat="false" ht="12.75" hidden="false" customHeight="false" outlineLevel="0" collapsed="false">
      <c r="A55" s="1" t="n">
        <f aca="false">1+A54</f>
        <v>53</v>
      </c>
      <c r="F55" s="1" t="n">
        <f aca="false">1+F54</f>
        <v>53</v>
      </c>
      <c r="K55" s="1" t="n">
        <f aca="false">1+K54</f>
        <v>53</v>
      </c>
      <c r="L55" s="2" t="s">
        <v>16</v>
      </c>
      <c r="M55" s="1" t="n">
        <v>113</v>
      </c>
      <c r="N55" s="2" t="n">
        <f aca="false">1+N54</f>
        <v>111</v>
      </c>
      <c r="O55" s="1" t="n">
        <f aca="false">1+O54</f>
        <v>53</v>
      </c>
      <c r="P55" s="2" t="n">
        <f aca="false">1+P54</f>
        <v>51</v>
      </c>
      <c r="Q55" s="1" t="n">
        <v>113</v>
      </c>
      <c r="R55" s="2" t="s">
        <v>27</v>
      </c>
      <c r="T55" s="1" t="n">
        <f aca="false">1+T54</f>
        <v>53</v>
      </c>
      <c r="AC55" s="1" t="n">
        <f aca="false">1+AC54</f>
        <v>53</v>
      </c>
      <c r="AD55" s="2" t="n">
        <f aca="false">1+AD54</f>
        <v>51</v>
      </c>
      <c r="AH55" s="1" t="n">
        <f aca="false">1+AH54</f>
        <v>53</v>
      </c>
      <c r="AI55" s="2" t="s">
        <v>16</v>
      </c>
      <c r="AM55" s="1" t="n">
        <f aca="false">1+AM54</f>
        <v>53</v>
      </c>
      <c r="AV55" s="1" t="n">
        <f aca="false">1+AV54</f>
        <v>53</v>
      </c>
      <c r="BA55" s="1" t="n">
        <f aca="false">1+BA54</f>
        <v>53</v>
      </c>
      <c r="BE55" s="1" t="n">
        <f aca="false">1+BE54</f>
        <v>53</v>
      </c>
      <c r="BF55" s="2" t="s">
        <v>16</v>
      </c>
    </row>
    <row r="56" customFormat="false" ht="12.75" hidden="false" customHeight="false" outlineLevel="0" collapsed="false">
      <c r="A56" s="1" t="n">
        <f aca="false">1+A55</f>
        <v>54</v>
      </c>
      <c r="F56" s="1" t="n">
        <f aca="false">1+F55</f>
        <v>54</v>
      </c>
      <c r="K56" s="1" t="n">
        <f aca="false">1+K55</f>
        <v>54</v>
      </c>
      <c r="L56" s="2" t="n">
        <v>52</v>
      </c>
      <c r="M56" s="1" t="n">
        <v>114</v>
      </c>
      <c r="N56" s="2" t="n">
        <v>112</v>
      </c>
      <c r="O56" s="1" t="n">
        <f aca="false">1+O55</f>
        <v>54</v>
      </c>
      <c r="P56" s="2" t="n">
        <f aca="false">1+P55</f>
        <v>52</v>
      </c>
      <c r="Q56" s="1" t="n">
        <v>114</v>
      </c>
      <c r="R56" s="2" t="s">
        <v>16</v>
      </c>
      <c r="T56" s="1" t="n">
        <f aca="false">1+T55</f>
        <v>54</v>
      </c>
      <c r="AC56" s="1" t="n">
        <f aca="false">1+AC55</f>
        <v>54</v>
      </c>
      <c r="AD56" s="2" t="n">
        <f aca="false">1+AD55</f>
        <v>52</v>
      </c>
      <c r="AH56" s="1" t="n">
        <f aca="false">1+AH55</f>
        <v>54</v>
      </c>
      <c r="AI56" s="2" t="s">
        <v>16</v>
      </c>
      <c r="AM56" s="1" t="n">
        <f aca="false">1+AM55</f>
        <v>54</v>
      </c>
      <c r="AV56" s="1" t="n">
        <f aca="false">1+AV55</f>
        <v>54</v>
      </c>
      <c r="BA56" s="1" t="n">
        <f aca="false">1+BA55</f>
        <v>54</v>
      </c>
      <c r="BE56" s="1" t="n">
        <f aca="false">1+BE55</f>
        <v>54</v>
      </c>
      <c r="BF56" s="2" t="n">
        <v>52</v>
      </c>
    </row>
    <row r="57" customFormat="false" ht="12.75" hidden="false" customHeight="false" outlineLevel="0" collapsed="false">
      <c r="A57" s="1" t="n">
        <f aca="false">1+A56</f>
        <v>55</v>
      </c>
      <c r="F57" s="1" t="n">
        <f aca="false">1+F56</f>
        <v>55</v>
      </c>
      <c r="K57" s="1" t="n">
        <f aca="false">1+K56</f>
        <v>55</v>
      </c>
      <c r="L57" s="2" t="n">
        <v>53</v>
      </c>
      <c r="M57" s="1" t="n">
        <v>115</v>
      </c>
      <c r="N57" s="2" t="n">
        <v>113</v>
      </c>
      <c r="O57" s="1" t="n">
        <f aca="false">1+O56</f>
        <v>55</v>
      </c>
      <c r="P57" s="2" t="n">
        <f aca="false">1+P56</f>
        <v>53</v>
      </c>
      <c r="Q57" s="1" t="n">
        <v>115</v>
      </c>
      <c r="R57" s="2" t="s">
        <v>16</v>
      </c>
      <c r="T57" s="1" t="n">
        <f aca="false">1+T56</f>
        <v>55</v>
      </c>
      <c r="U57" s="2" t="s">
        <v>17</v>
      </c>
      <c r="AC57" s="1" t="n">
        <f aca="false">1+AC56</f>
        <v>55</v>
      </c>
      <c r="AD57" s="2" t="n">
        <f aca="false">1+AD56</f>
        <v>53</v>
      </c>
      <c r="AH57" s="1" t="n">
        <f aca="false">1+AH56</f>
        <v>55</v>
      </c>
      <c r="AI57" s="2" t="n">
        <v>53</v>
      </c>
      <c r="AM57" s="1" t="n">
        <f aca="false">1+AM56</f>
        <v>55</v>
      </c>
      <c r="AV57" s="1" t="n">
        <f aca="false">1+AV56</f>
        <v>55</v>
      </c>
      <c r="BA57" s="1" t="n">
        <f aca="false">1+BA56</f>
        <v>55</v>
      </c>
      <c r="BE57" s="1" t="n">
        <f aca="false">1+BE56</f>
        <v>55</v>
      </c>
      <c r="BF57" s="2" t="n">
        <f aca="false">1+BF56</f>
        <v>53</v>
      </c>
    </row>
    <row r="58" customFormat="false" ht="12.75" hidden="false" customHeight="false" outlineLevel="0" collapsed="false">
      <c r="A58" s="1" t="n">
        <f aca="false">1+A57</f>
        <v>56</v>
      </c>
      <c r="F58" s="1" t="n">
        <f aca="false">1+F57</f>
        <v>56</v>
      </c>
      <c r="K58" s="1" t="n">
        <f aca="false">1+K57</f>
        <v>56</v>
      </c>
      <c r="L58" s="2" t="n">
        <v>54</v>
      </c>
      <c r="M58" s="1" t="n">
        <v>116</v>
      </c>
      <c r="N58" s="2" t="n">
        <v>114</v>
      </c>
      <c r="O58" s="1" t="n">
        <f aca="false">1+O57</f>
        <v>56</v>
      </c>
      <c r="P58" s="2" t="n">
        <f aca="false">1+P57</f>
        <v>54</v>
      </c>
      <c r="Q58" s="1" t="n">
        <v>116</v>
      </c>
      <c r="R58" s="2" t="n">
        <v>110</v>
      </c>
      <c r="T58" s="1" t="n">
        <f aca="false">1+T57</f>
        <v>56</v>
      </c>
      <c r="AC58" s="1" t="n">
        <f aca="false">1+AC57</f>
        <v>56</v>
      </c>
      <c r="AD58" s="2" t="n">
        <f aca="false">1+AD57</f>
        <v>54</v>
      </c>
      <c r="AH58" s="1" t="n">
        <f aca="false">1+AH57</f>
        <v>56</v>
      </c>
      <c r="AI58" s="2" t="n">
        <f aca="false">1+AI57</f>
        <v>54</v>
      </c>
      <c r="AM58" s="1" t="n">
        <f aca="false">1+AM57</f>
        <v>56</v>
      </c>
      <c r="AN58" s="2" t="s">
        <v>17</v>
      </c>
      <c r="AV58" s="1" t="n">
        <f aca="false">1+AV57</f>
        <v>56</v>
      </c>
      <c r="BA58" s="1" t="n">
        <f aca="false">1+BA57</f>
        <v>56</v>
      </c>
      <c r="BE58" s="1" t="n">
        <f aca="false">1+BE57</f>
        <v>56</v>
      </c>
      <c r="BF58" s="2" t="n">
        <f aca="false">1+BF57</f>
        <v>54</v>
      </c>
    </row>
    <row r="59" customFormat="false" ht="12.75" hidden="false" customHeight="false" outlineLevel="0" collapsed="false">
      <c r="A59" s="1" t="n">
        <f aca="false">1+A58</f>
        <v>57</v>
      </c>
      <c r="F59" s="1" t="n">
        <f aca="false">1+F58</f>
        <v>57</v>
      </c>
      <c r="K59" s="1" t="n">
        <f aca="false">1+K58</f>
        <v>57</v>
      </c>
      <c r="L59" s="2" t="n">
        <v>55</v>
      </c>
      <c r="O59" s="1" t="n">
        <f aca="false">1+O58</f>
        <v>57</v>
      </c>
      <c r="P59" s="2" t="n">
        <v>56</v>
      </c>
      <c r="Q59" s="1" t="n">
        <v>117</v>
      </c>
      <c r="R59" s="2" t="n">
        <v>111</v>
      </c>
      <c r="T59" s="1" t="n">
        <f aca="false">1+T58</f>
        <v>57</v>
      </c>
      <c r="AC59" s="1" t="n">
        <f aca="false">1+AC58</f>
        <v>57</v>
      </c>
      <c r="AD59" s="2" t="n">
        <f aca="false">1+AD58</f>
        <v>55</v>
      </c>
      <c r="AH59" s="1" t="n">
        <f aca="false">1+AH58</f>
        <v>57</v>
      </c>
      <c r="AI59" s="2" t="n">
        <f aca="false">1+AI58</f>
        <v>55</v>
      </c>
      <c r="AM59" s="1" t="n">
        <f aca="false">1+AM58</f>
        <v>57</v>
      </c>
      <c r="AV59" s="1" t="n">
        <f aca="false">1+AV58</f>
        <v>57</v>
      </c>
      <c r="BA59" s="1" t="n">
        <f aca="false">1+BA58</f>
        <v>57</v>
      </c>
      <c r="BE59" s="1" t="n">
        <f aca="false">1+BE58</f>
        <v>57</v>
      </c>
      <c r="BF59" s="2" t="n">
        <f aca="false">1+BF58</f>
        <v>55</v>
      </c>
    </row>
    <row r="60" customFormat="false" ht="12.75" hidden="false" customHeight="false" outlineLevel="0" collapsed="false">
      <c r="A60" s="1" t="n">
        <f aca="false">1+A59</f>
        <v>58</v>
      </c>
      <c r="F60" s="1" t="n">
        <f aca="false">1+F59</f>
        <v>58</v>
      </c>
      <c r="K60" s="1" t="n">
        <f aca="false">1+K59</f>
        <v>58</v>
      </c>
      <c r="L60" s="2" t="n">
        <v>56</v>
      </c>
      <c r="O60" s="1" t="n">
        <f aca="false">1+O59</f>
        <v>58</v>
      </c>
      <c r="P60" s="2" t="n">
        <v>57</v>
      </c>
      <c r="Q60" s="1" t="n">
        <v>118</v>
      </c>
      <c r="R60" s="2" t="n">
        <v>112</v>
      </c>
      <c r="T60" s="1" t="n">
        <f aca="false">1+T59</f>
        <v>58</v>
      </c>
      <c r="AC60" s="1" t="n">
        <f aca="false">1+AC59</f>
        <v>58</v>
      </c>
      <c r="AD60" s="2" t="n">
        <f aca="false">1+AD59</f>
        <v>56</v>
      </c>
      <c r="AH60" s="1" t="n">
        <f aca="false">1+AH59</f>
        <v>58</v>
      </c>
      <c r="AI60" s="2" t="n">
        <f aca="false">1+AI59</f>
        <v>56</v>
      </c>
      <c r="AM60" s="1" t="n">
        <f aca="false">1+AM59</f>
        <v>58</v>
      </c>
      <c r="AV60" s="1" t="n">
        <f aca="false">1+AV59</f>
        <v>58</v>
      </c>
      <c r="BA60" s="1" t="n">
        <f aca="false">1+BA59</f>
        <v>58</v>
      </c>
      <c r="BE60" s="1" t="n">
        <f aca="false">1+BE59</f>
        <v>58</v>
      </c>
      <c r="BF60" s="2" t="n">
        <f aca="false">1+BF59</f>
        <v>56</v>
      </c>
    </row>
    <row r="61" customFormat="false" ht="12.75" hidden="false" customHeight="false" outlineLevel="0" collapsed="false">
      <c r="A61" s="1" t="n">
        <f aca="false">1+A60</f>
        <v>59</v>
      </c>
      <c r="F61" s="1" t="n">
        <f aca="false">1+F60</f>
        <v>59</v>
      </c>
      <c r="K61" s="1" t="n">
        <f aca="false">1+K60</f>
        <v>59</v>
      </c>
      <c r="L61" s="2" t="n">
        <v>57</v>
      </c>
      <c r="O61" s="1" t="n">
        <f aca="false">1+O60</f>
        <v>59</v>
      </c>
      <c r="P61" s="2" t="n">
        <v>58</v>
      </c>
      <c r="Q61" s="1" t="n">
        <v>119</v>
      </c>
      <c r="R61" s="2" t="n">
        <v>113</v>
      </c>
      <c r="T61" s="1" t="n">
        <f aca="false">1+T60</f>
        <v>59</v>
      </c>
      <c r="AC61" s="1" t="n">
        <f aca="false">1+AC60</f>
        <v>59</v>
      </c>
      <c r="AD61" s="2" t="n">
        <f aca="false">1+AD60</f>
        <v>57</v>
      </c>
      <c r="AH61" s="1" t="n">
        <f aca="false">1+AH60</f>
        <v>59</v>
      </c>
      <c r="AI61" s="2" t="n">
        <f aca="false">1+AI60</f>
        <v>57</v>
      </c>
      <c r="AM61" s="1" t="n">
        <f aca="false">1+AM60</f>
        <v>59</v>
      </c>
      <c r="AN61" s="2" t="s">
        <v>16</v>
      </c>
      <c r="AV61" s="1" t="n">
        <f aca="false">1+AV60</f>
        <v>59</v>
      </c>
      <c r="BA61" s="1" t="n">
        <f aca="false">1+BA60</f>
        <v>59</v>
      </c>
      <c r="BE61" s="1" t="n">
        <f aca="false">1+BE60</f>
        <v>59</v>
      </c>
      <c r="BF61" s="2" t="n">
        <f aca="false">1+BF60</f>
        <v>57</v>
      </c>
    </row>
    <row r="62" customFormat="false" ht="12.75" hidden="false" customHeight="false" outlineLevel="0" collapsed="false">
      <c r="A62" s="1" t="n">
        <f aca="false">1+A61</f>
        <v>60</v>
      </c>
      <c r="F62" s="1" t="n">
        <f aca="false">1+F61</f>
        <v>60</v>
      </c>
      <c r="K62" s="1" t="n">
        <f aca="false">1+K61</f>
        <v>60</v>
      </c>
      <c r="L62" s="2" t="n">
        <v>58</v>
      </c>
      <c r="O62" s="1" t="n">
        <f aca="false">1+O61</f>
        <v>60</v>
      </c>
      <c r="P62" s="2" t="n">
        <v>59</v>
      </c>
      <c r="Q62" s="1" t="n">
        <v>120</v>
      </c>
      <c r="R62" s="2" t="n">
        <v>114</v>
      </c>
      <c r="T62" s="1" t="n">
        <f aca="false">1+T61</f>
        <v>60</v>
      </c>
      <c r="AC62" s="1" t="n">
        <f aca="false">1+AC61</f>
        <v>60</v>
      </c>
      <c r="AD62" s="2" t="n">
        <f aca="false">1+AD61</f>
        <v>58</v>
      </c>
      <c r="AH62" s="1" t="n">
        <f aca="false">1+AH61</f>
        <v>60</v>
      </c>
      <c r="AI62" s="2" t="n">
        <f aca="false">1+AI61</f>
        <v>58</v>
      </c>
      <c r="AM62" s="1" t="n">
        <f aca="false">1+AM61</f>
        <v>60</v>
      </c>
      <c r="AV62" s="1" t="n">
        <f aca="false">1+AV61</f>
        <v>60</v>
      </c>
      <c r="BA62" s="1" t="n">
        <f aca="false">1+BA61</f>
        <v>60</v>
      </c>
      <c r="BE62" s="1" t="n">
        <f aca="false">1+BE61</f>
        <v>60</v>
      </c>
      <c r="BF62" s="2" t="n">
        <f aca="false">1+BF61</f>
        <v>58</v>
      </c>
    </row>
    <row r="101" customFormat="false" ht="12.75" hidden="false" customHeight="false" outlineLevel="0" collapsed="false">
      <c r="Q101" s="7"/>
      <c r="R101" s="6"/>
      <c r="S101" s="6"/>
    </row>
  </sheetData>
  <mergeCells count="14">
    <mergeCell ref="A1:D1"/>
    <mergeCell ref="F1:I1"/>
    <mergeCell ref="K1:N1"/>
    <mergeCell ref="O1:R1"/>
    <mergeCell ref="T1:W1"/>
    <mergeCell ref="Y1:AB1"/>
    <mergeCell ref="AC1:AF1"/>
    <mergeCell ref="AH1:AK1"/>
    <mergeCell ref="AM1:AP1"/>
    <mergeCell ref="AQ1:AT1"/>
    <mergeCell ref="AV1:AY1"/>
    <mergeCell ref="BA1:BD1"/>
    <mergeCell ref="BE1:BH1"/>
    <mergeCell ref="BJ1:BM1"/>
  </mergeCells>
  <printOptions headings="false" gridLines="true" gridLinesSet="true" horizontalCentered="true" verticalCentered="true"/>
  <pageMargins left="0.5" right="0.5" top="0.5" bottom="0.5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8" man="true" max="65535" min="0"/>
    <brk id="42" man="true" max="65535" min="0"/>
    <brk id="5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0:08:54Z</dcterms:created>
  <dc:creator>jseely</dc:creator>
  <dc:description/>
  <dc:language>en-US</dc:language>
  <cp:lastModifiedBy>jdevore</cp:lastModifiedBy>
  <cp:lastPrinted>2003-04-12T21:29:27Z</cp:lastPrinted>
  <dcterms:modified xsi:type="dcterms:W3CDTF">2003-04-12T21:33:14Z</dcterms:modified>
  <cp:revision>0</cp:revision>
  <dc:subject/>
  <dc:title/>
</cp:coreProperties>
</file>