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6883617"/>
        <c:axId val="9607999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2335139"/>
        <c:axId val="71691355"/>
      </c:scatterChart>
      <c:valAx>
        <c:axId val="6688361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079994"/>
        <c:crossesAt val="0"/>
        <c:crossBetween val="midCat"/>
      </c:valAx>
      <c:valAx>
        <c:axId val="9607999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883617"/>
        <c:crossesAt val="0"/>
        <c:crossBetween val="midCat"/>
      </c:valAx>
      <c:valAx>
        <c:axId val="823351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91355"/>
        <c:crossBetween val="midCat"/>
      </c:valAx>
      <c:valAx>
        <c:axId val="7169135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3351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