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969894"/>
        <c:axId val="603362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79774"/>
        <c:axId val="47736524"/>
      </c:scatterChart>
      <c:valAx>
        <c:axId val="609698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336248"/>
        <c:crossesAt val="0"/>
        <c:crossBetween val="midCat"/>
      </c:valAx>
      <c:valAx>
        <c:axId val="603362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969894"/>
        <c:crossesAt val="0"/>
        <c:crossBetween val="midCat"/>
      </c:valAx>
      <c:valAx>
        <c:axId val="31797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736524"/>
        <c:crossBetween val="midCat"/>
      </c:valAx>
      <c:valAx>
        <c:axId val="477365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7977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076425"/>
        <c:axId val="899511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231087"/>
        <c:axId val="91528385"/>
      </c:scatterChart>
      <c:valAx>
        <c:axId val="560764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951161"/>
        <c:crossesAt val="0"/>
        <c:crossBetween val="midCat"/>
      </c:valAx>
      <c:valAx>
        <c:axId val="899511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076425"/>
        <c:crossesAt val="0"/>
        <c:crossBetween val="midCat"/>
      </c:valAx>
      <c:valAx>
        <c:axId val="272310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528385"/>
        <c:crossBetween val="midCat"/>
      </c:valAx>
      <c:valAx>
        <c:axId val="9152838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2310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