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6257261"/>
        <c:axId val="9714766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4086212"/>
        <c:axId val="75470332"/>
      </c:scatterChart>
      <c:valAx>
        <c:axId val="8625726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7147668"/>
        <c:crossesAt val="0"/>
        <c:crossBetween val="midCat"/>
      </c:valAx>
      <c:valAx>
        <c:axId val="9714766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6257261"/>
        <c:crossesAt val="0"/>
        <c:crossBetween val="midCat"/>
      </c:valAx>
      <c:valAx>
        <c:axId val="5408621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470332"/>
        <c:crossBetween val="midCat"/>
      </c:valAx>
      <c:valAx>
        <c:axId val="7547033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408621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1656989"/>
        <c:axId val="2597090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6633443"/>
        <c:axId val="66529651"/>
      </c:scatterChart>
      <c:valAx>
        <c:axId val="7165698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5970903"/>
        <c:crossesAt val="0"/>
        <c:crossBetween val="midCat"/>
      </c:valAx>
      <c:valAx>
        <c:axId val="2597090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1656989"/>
        <c:crossesAt val="0"/>
        <c:crossBetween val="midCat"/>
      </c:valAx>
      <c:valAx>
        <c:axId val="4663344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529651"/>
        <c:crossBetween val="midCat"/>
      </c:valAx>
      <c:valAx>
        <c:axId val="6652965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663344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