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585188"/>
        <c:axId val="625476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761747"/>
        <c:axId val="54813214"/>
      </c:scatterChart>
      <c:valAx>
        <c:axId val="515851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47695"/>
        <c:crossesAt val="0"/>
        <c:crossBetween val="midCat"/>
      </c:valAx>
      <c:valAx>
        <c:axId val="625476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85188"/>
        <c:crossesAt val="0"/>
        <c:crossBetween val="midCat"/>
      </c:valAx>
      <c:valAx>
        <c:axId val="94761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3214"/>
        <c:crossBetween val="midCat"/>
      </c:valAx>
      <c:valAx>
        <c:axId val="548132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7617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