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322164"/>
        <c:axId val="261457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958065"/>
        <c:axId val="99210426"/>
      </c:scatterChart>
      <c:valAx>
        <c:axId val="583221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145752"/>
        <c:crossesAt val="0"/>
        <c:crossBetween val="midCat"/>
      </c:valAx>
      <c:valAx>
        <c:axId val="261457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22164"/>
        <c:crossesAt val="0"/>
        <c:crossBetween val="midCat"/>
      </c:valAx>
      <c:valAx>
        <c:axId val="74958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10426"/>
        <c:crossBetween val="midCat"/>
      </c:valAx>
      <c:valAx>
        <c:axId val="992104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580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