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3608615"/>
        <c:axId val="8571026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5054449"/>
        <c:axId val="22890575"/>
      </c:scatterChart>
      <c:valAx>
        <c:axId val="5360861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5710261"/>
        <c:crossesAt val="0"/>
        <c:crossBetween val="midCat"/>
      </c:valAx>
      <c:valAx>
        <c:axId val="8571026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3608615"/>
        <c:crossesAt val="0"/>
        <c:crossBetween val="midCat"/>
      </c:valAx>
      <c:valAx>
        <c:axId val="8505444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2890575"/>
        <c:crossBetween val="midCat"/>
      </c:valAx>
      <c:valAx>
        <c:axId val="2289057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505444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5666991"/>
        <c:axId val="4513025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9378070"/>
        <c:axId val="99509988"/>
      </c:scatterChart>
      <c:valAx>
        <c:axId val="8566699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5130254"/>
        <c:crossesAt val="0"/>
        <c:crossBetween val="midCat"/>
      </c:valAx>
      <c:valAx>
        <c:axId val="4513025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5666991"/>
        <c:crossesAt val="0"/>
        <c:crossBetween val="midCat"/>
      </c:valAx>
      <c:valAx>
        <c:axId val="6937807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509988"/>
        <c:crossBetween val="midCat"/>
      </c:valAx>
      <c:valAx>
        <c:axId val="9950998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937807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