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7923873"/>
        <c:axId val="40162099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92784705"/>
        <c:axId val="19891210"/>
      </c:scatterChart>
      <c:valAx>
        <c:axId val="7923873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40162099"/>
        <c:crossesAt val="0"/>
        <c:crossBetween val="midCat"/>
      </c:valAx>
      <c:valAx>
        <c:axId val="40162099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7923873"/>
        <c:crossesAt val="0"/>
        <c:crossBetween val="midCat"/>
      </c:valAx>
      <c:valAx>
        <c:axId val="9278470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9891210"/>
        <c:crossBetween val="midCat"/>
      </c:valAx>
      <c:valAx>
        <c:axId val="19891210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92784705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