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2890914"/>
        <c:axId val="8757975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217735"/>
        <c:axId val="71639093"/>
      </c:scatterChart>
      <c:valAx>
        <c:axId val="9289091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7579752"/>
        <c:crossesAt val="0"/>
        <c:crossBetween val="midCat"/>
      </c:valAx>
      <c:valAx>
        <c:axId val="8757975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2890914"/>
        <c:crossesAt val="0"/>
        <c:crossBetween val="midCat"/>
      </c:valAx>
      <c:valAx>
        <c:axId val="221773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1639093"/>
        <c:crossBetween val="midCat"/>
      </c:valAx>
      <c:valAx>
        <c:axId val="7163909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21773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7307636"/>
        <c:axId val="2189708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6652904"/>
        <c:axId val="4425125"/>
      </c:scatterChart>
      <c:valAx>
        <c:axId val="6730763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1897085"/>
        <c:crossesAt val="0"/>
        <c:crossBetween val="midCat"/>
      </c:valAx>
      <c:valAx>
        <c:axId val="2189708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7307636"/>
        <c:crossesAt val="0"/>
        <c:crossBetween val="midCat"/>
      </c:valAx>
      <c:valAx>
        <c:axId val="366529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25125"/>
        <c:crossBetween val="midCat"/>
      </c:valAx>
      <c:valAx>
        <c:axId val="442512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665290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