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58319"/>
        <c:axId val="57229128"/>
      </c:barChart>
      <c:catAx>
        <c:axId val="88558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9128"/>
        <c:crossesAt val="0"/>
        <c:auto val="1"/>
        <c:lblAlgn val="ctr"/>
        <c:lblOffset val="100"/>
        <c:noMultiLvlLbl val="0"/>
      </c:catAx>
      <c:valAx>
        <c:axId val="5722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8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42021"/>
        <c:axId val="20191693"/>
      </c:barChart>
      <c:catAx>
        <c:axId val="34942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1693"/>
        <c:crossesAt val="0"/>
        <c:auto val="1"/>
        <c:lblAlgn val="ctr"/>
        <c:lblOffset val="100"/>
        <c:noMultiLvlLbl val="0"/>
      </c:catAx>
      <c:valAx>
        <c:axId val="2019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2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