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796822"/>
        <c:axId val="15269114"/>
      </c:scatterChart>
      <c:valAx>
        <c:axId val="247968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9114"/>
        <c:crossesAt val="0"/>
        <c:crossBetween val="midCat"/>
      </c:valAx>
      <c:valAx>
        <c:axId val="152691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68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