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6729"/>
        <c:axId val="79385317"/>
      </c:lineChart>
      <c:catAx>
        <c:axId val="86306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317"/>
        <c:crossesAt val="0"/>
        <c:auto val="1"/>
        <c:lblAlgn val="ctr"/>
        <c:lblOffset val="100"/>
        <c:noMultiLvlLbl val="0"/>
      </c:catAx>
      <c:valAx>
        <c:axId val="7938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34785"/>
        <c:axId val="48564262"/>
      </c:lineChart>
      <c:catAx>
        <c:axId val="19134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262"/>
        <c:crossesAt val="0"/>
        <c:auto val="1"/>
        <c:lblAlgn val="ctr"/>
        <c:lblOffset val="100"/>
        <c:noMultiLvlLbl val="0"/>
      </c:catAx>
      <c:valAx>
        <c:axId val="485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7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534708"/>
        <c:axId val="80030430"/>
      </c:lineChart>
      <c:catAx>
        <c:axId val="45534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430"/>
        <c:crossesAt val="0"/>
        <c:auto val="1"/>
        <c:lblAlgn val="ctr"/>
        <c:lblOffset val="100"/>
        <c:noMultiLvlLbl val="0"/>
      </c:catAx>
      <c:valAx>
        <c:axId val="800304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853875"/>
        <c:axId val="18244878"/>
      </c:scatterChart>
      <c:valAx>
        <c:axId val="58853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878"/>
        <c:crossesAt val="0"/>
        <c:crossBetween val="midCat"/>
      </c:valAx>
      <c:valAx>
        <c:axId val="182448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8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67604"/>
        <c:axId val="96155222"/>
      </c:scatterChart>
      <c:valAx>
        <c:axId val="3967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222"/>
        <c:crossesAt val="0"/>
        <c:crossBetween val="midCat"/>
      </c:valAx>
      <c:valAx>
        <c:axId val="9615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