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61702"/>
        <c:axId val="29903081"/>
      </c:scatterChart>
      <c:valAx>
        <c:axId val="85761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081"/>
        <c:crossesAt val="0"/>
        <c:crossBetween val="midCat"/>
      </c:valAx>
      <c:valAx>
        <c:axId val="2990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8730"/>
        <c:axId val="55847205"/>
      </c:scatterChart>
      <c:valAx>
        <c:axId val="462587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205"/>
        <c:crossesAt val="0"/>
        <c:crossBetween val="midCat"/>
      </c:valAx>
      <c:valAx>
        <c:axId val="5584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6068"/>
        <c:axId val="30511300"/>
      </c:scatterChart>
      <c:valAx>
        <c:axId val="77296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00"/>
        <c:crossesAt val="0"/>
        <c:crossBetween val="midCat"/>
      </c:valAx>
      <c:valAx>
        <c:axId val="3051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8829"/>
        <c:axId val="35455181"/>
      </c:scatterChart>
      <c:valAx>
        <c:axId val="60978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181"/>
        <c:crossesAt val="0"/>
        <c:crossBetween val="midCat"/>
      </c:valAx>
      <c:valAx>
        <c:axId val="3545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3429"/>
        <c:axId val="43321411"/>
      </c:scatterChart>
      <c:valAx>
        <c:axId val="72623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11"/>
        <c:crossesAt val="0"/>
        <c:crossBetween val="midCat"/>
      </c:valAx>
      <c:valAx>
        <c:axId val="4332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1840"/>
        <c:axId val="65322512"/>
      </c:scatterChart>
      <c:valAx>
        <c:axId val="84371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512"/>
        <c:crossesAt val="0"/>
        <c:crossBetween val="midCat"/>
      </c:valAx>
      <c:valAx>
        <c:axId val="6532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470"/>
        <c:axId val="59901431"/>
      </c:scatterChart>
      <c:valAx>
        <c:axId val="5767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431"/>
        <c:crossesAt val="0"/>
        <c:crossBetween val="midCat"/>
      </c:valAx>
      <c:valAx>
        <c:axId val="5990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3507"/>
        <c:axId val="68297598"/>
      </c:scatterChart>
      <c:valAx>
        <c:axId val="26983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98"/>
        <c:crossesAt val="0"/>
        <c:crossBetween val="midCat"/>
      </c:valAx>
      <c:valAx>
        <c:axId val="6829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2405"/>
        <c:axId val="53022760"/>
      </c:scatterChart>
      <c:valAx>
        <c:axId val="78962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760"/>
        <c:crossesAt val="0"/>
        <c:crossBetween val="midCat"/>
      </c:valAx>
      <c:valAx>
        <c:axId val="5302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0824"/>
        <c:axId val="94007132"/>
      </c:scatterChart>
      <c:valAx>
        <c:axId val="53740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32"/>
        <c:crossesAt val="0"/>
        <c:crossBetween val="midCat"/>
      </c:valAx>
      <c:valAx>
        <c:axId val="9400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3949"/>
        <c:axId val="83651726"/>
      </c:scatterChart>
      <c:valAx>
        <c:axId val="744839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26"/>
        <c:crossesAt val="0"/>
        <c:crossBetween val="midCat"/>
      </c:valAx>
      <c:valAx>
        <c:axId val="8365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00917"/>
        <c:axId val="53635576"/>
      </c:scatterChart>
      <c:valAx>
        <c:axId val="943009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76"/>
        <c:crossesAt val="0"/>
        <c:crossBetween val="midCat"/>
      </c:valAx>
      <c:valAx>
        <c:axId val="5363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