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061317"/>
        <c:axId val="42349339"/>
      </c:scatterChart>
      <c:valAx>
        <c:axId val="530613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49339"/>
        <c:crossesAt val="0"/>
        <c:crossBetween val="midCat"/>
      </c:valAx>
      <c:valAx>
        <c:axId val="42349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613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