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91343"/>
        <c:axId val="91142154"/>
      </c:barChart>
      <c:catAx>
        <c:axId val="7609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154"/>
        <c:auto val="1"/>
        <c:lblAlgn val="ctr"/>
        <c:lblOffset val="100"/>
        <c:noMultiLvlLbl val="0"/>
      </c:catAx>
      <c:valAx>
        <c:axId val="911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90411"/>
        <c:axId val="70517885"/>
      </c:barChart>
      <c:catAx>
        <c:axId val="356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885"/>
        <c:auto val="1"/>
        <c:lblAlgn val="ctr"/>
        <c:lblOffset val="100"/>
        <c:noMultiLvlLbl val="0"/>
      </c:catAx>
      <c:valAx>
        <c:axId val="705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60432"/>
        <c:axId val="74460129"/>
      </c:barChart>
      <c:catAx>
        <c:axId val="9126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129"/>
        <c:auto val="1"/>
        <c:lblAlgn val="ctr"/>
        <c:lblOffset val="100"/>
        <c:noMultiLvlLbl val="0"/>
      </c:catAx>
      <c:valAx>
        <c:axId val="744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65292"/>
        <c:axId val="36197860"/>
      </c:barChart>
      <c:catAx>
        <c:axId val="1566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860"/>
        <c:auto val="1"/>
        <c:lblAlgn val="ctr"/>
        <c:lblOffset val="100"/>
        <c:noMultiLvlLbl val="0"/>
      </c:catAx>
      <c:valAx>
        <c:axId val="361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03685"/>
        <c:axId val="86961158"/>
      </c:barChart>
      <c:catAx>
        <c:axId val="2360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158"/>
        <c:auto val="1"/>
        <c:lblAlgn val="ctr"/>
        <c:lblOffset val="100"/>
        <c:noMultiLvlLbl val="0"/>
      </c:catAx>
      <c:valAx>
        <c:axId val="869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81011"/>
        <c:axId val="76022260"/>
      </c:barChart>
      <c:catAx>
        <c:axId val="8028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260"/>
        <c:auto val="1"/>
        <c:lblAlgn val="ctr"/>
        <c:lblOffset val="100"/>
        <c:noMultiLvlLbl val="0"/>
      </c:catAx>
      <c:valAx>
        <c:axId val="760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74193"/>
        <c:axId val="66179080"/>
      </c:barChart>
      <c:catAx>
        <c:axId val="391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080"/>
        <c:auto val="1"/>
        <c:lblAlgn val="ctr"/>
        <c:lblOffset val="100"/>
        <c:noMultiLvlLbl val="0"/>
      </c:catAx>
      <c:valAx>
        <c:axId val="661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01393"/>
        <c:axId val="63670309"/>
      </c:barChart>
      <c:catAx>
        <c:axId val="6250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309"/>
        <c:auto val="1"/>
        <c:lblAlgn val="ctr"/>
        <c:lblOffset val="100"/>
        <c:noMultiLvlLbl val="0"/>
      </c:catAx>
      <c:valAx>
        <c:axId val="636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79281"/>
        <c:axId val="61325215"/>
      </c:barChart>
      <c:catAx>
        <c:axId val="2417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215"/>
        <c:auto val="1"/>
        <c:lblAlgn val="ctr"/>
        <c:lblOffset val="100"/>
        <c:noMultiLvlLbl val="0"/>
      </c:catAx>
      <c:valAx>
        <c:axId val="6132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26242"/>
        <c:axId val="21914902"/>
      </c:barChart>
      <c:catAx>
        <c:axId val="6152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902"/>
        <c:auto val="1"/>
        <c:lblAlgn val="ctr"/>
        <c:lblOffset val="100"/>
        <c:noMultiLvlLbl val="0"/>
      </c:catAx>
      <c:valAx>
        <c:axId val="2191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60758"/>
        <c:axId val="75412506"/>
      </c:barChart>
      <c:catAx>
        <c:axId val="9706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506"/>
        <c:auto val="1"/>
        <c:lblAlgn val="ctr"/>
        <c:lblOffset val="100"/>
        <c:noMultiLvlLbl val="0"/>
      </c:catAx>
      <c:valAx>
        <c:axId val="754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22368"/>
        <c:axId val="15922709"/>
      </c:barChart>
      <c:catAx>
        <c:axId val="1252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709"/>
        <c:auto val="1"/>
        <c:lblAlgn val="ctr"/>
        <c:lblOffset val="100"/>
        <c:noMultiLvlLbl val="0"/>
      </c:catAx>
      <c:valAx>
        <c:axId val="159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87336"/>
        <c:axId val="1596156"/>
      </c:barChart>
      <c:catAx>
        <c:axId val="1968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56"/>
        <c:auto val="1"/>
        <c:lblAlgn val="ctr"/>
        <c:lblOffset val="100"/>
        <c:noMultiLvlLbl val="0"/>
      </c:catAx>
      <c:valAx>
        <c:axId val="15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38231"/>
        <c:axId val="38762412"/>
      </c:barChart>
      <c:catAx>
        <c:axId val="2613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412"/>
        <c:auto val="1"/>
        <c:lblAlgn val="ctr"/>
        <c:lblOffset val="100"/>
        <c:noMultiLvlLbl val="0"/>
      </c:catAx>
      <c:valAx>
        <c:axId val="387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02195"/>
        <c:axId val="52757961"/>
      </c:barChart>
      <c:catAx>
        <c:axId val="2810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961"/>
        <c:auto val="1"/>
        <c:lblAlgn val="ctr"/>
        <c:lblOffset val="100"/>
        <c:noMultiLvlLbl val="0"/>
      </c:catAx>
      <c:valAx>
        <c:axId val="527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3357"/>
        <c:axId val="30477034"/>
      </c:barChart>
      <c:catAx>
        <c:axId val="796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034"/>
        <c:auto val="1"/>
        <c:lblAlgn val="ctr"/>
        <c:lblOffset val="100"/>
        <c:noMultiLvlLbl val="0"/>
      </c:catAx>
      <c:valAx>
        <c:axId val="3047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96436"/>
        <c:axId val="36202675"/>
      </c:barChart>
      <c:catAx>
        <c:axId val="9499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675"/>
        <c:auto val="1"/>
        <c:lblAlgn val="ctr"/>
        <c:lblOffset val="100"/>
        <c:noMultiLvlLbl val="0"/>
      </c:catAx>
      <c:valAx>
        <c:axId val="3620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83233"/>
        <c:axId val="79407181"/>
      </c:barChart>
      <c:catAx>
        <c:axId val="5458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181"/>
        <c:auto val="1"/>
        <c:lblAlgn val="ctr"/>
        <c:lblOffset val="100"/>
        <c:noMultiLvlLbl val="0"/>
      </c:catAx>
      <c:valAx>
        <c:axId val="794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