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8823"/>
        <c:axId val="17953040"/>
      </c:scatterChart>
      <c:valAx>
        <c:axId val="8418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040"/>
        <c:crossesAt val="0"/>
        <c:crossBetween val="midCat"/>
      </c:valAx>
      <c:valAx>
        <c:axId val="17953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55304"/>
        <c:axId val="42839470"/>
      </c:scatterChart>
      <c:valAx>
        <c:axId val="84855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470"/>
        <c:crossesAt val="0"/>
        <c:crossBetween val="midCat"/>
      </c:valAx>
      <c:valAx>
        <c:axId val="42839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86761"/>
        <c:axId val="45831991"/>
      </c:scatterChart>
      <c:valAx>
        <c:axId val="10286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991"/>
        <c:crossesAt val="0"/>
        <c:crossBetween val="midCat"/>
      </c:valAx>
      <c:valAx>
        <c:axId val="45831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87305"/>
        <c:axId val="77736318"/>
      </c:scatterChart>
      <c:valAx>
        <c:axId val="49587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318"/>
        <c:crossesAt val="0"/>
        <c:crossBetween val="midCat"/>
      </c:valAx>
      <c:valAx>
        <c:axId val="77736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