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7917"/>
        <c:axId val="8020737"/>
      </c:scatterChart>
      <c:valAx>
        <c:axId val="4826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7"/>
        <c:crossesAt val="0"/>
        <c:crossBetween val="midCat"/>
      </c:valAx>
      <c:valAx>
        <c:axId val="802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404"/>
        <c:axId val="52829865"/>
      </c:scatterChart>
      <c:valAx>
        <c:axId val="862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65"/>
        <c:crossesAt val="0"/>
        <c:crossBetween val="midCat"/>
      </c:valAx>
      <c:valAx>
        <c:axId val="5282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3089"/>
        <c:axId val="61068564"/>
      </c:scatterChart>
      <c:valAx>
        <c:axId val="1420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564"/>
        <c:crossesAt val="0"/>
        <c:crossBetween val="midCat"/>
      </c:valAx>
      <c:valAx>
        <c:axId val="6106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8813"/>
        <c:axId val="86777817"/>
      </c:scatterChart>
      <c:valAx>
        <c:axId val="7152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17"/>
        <c:crossesAt val="0"/>
        <c:crossBetween val="midCat"/>
      </c:valAx>
      <c:valAx>
        <c:axId val="8677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