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034237"/>
        <c:axId val="26723740"/>
      </c:barChart>
      <c:dateAx>
        <c:axId val="230342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723740"/>
        <c:crossesAt val="0"/>
        <c:auto val="1"/>
        <c:lblOffset val="100"/>
        <c:noMultiLvlLbl val="0"/>
      </c:dateAx>
      <c:valAx>
        <c:axId val="267237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0342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469692"/>
        <c:axId val="54490064"/>
      </c:barChart>
      <c:catAx>
        <c:axId val="484696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490064"/>
        <c:crossesAt val="0"/>
        <c:auto val="1"/>
        <c:lblAlgn val="ctr"/>
        <c:lblOffset val="100"/>
        <c:noMultiLvlLbl val="0"/>
      </c:catAx>
      <c:valAx>
        <c:axId val="544900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4696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