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46570"/>
        <c:axId val="24691339"/>
      </c:scatterChart>
      <c:valAx>
        <c:axId val="5484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339"/>
        <c:crossesAt val="0"/>
        <c:crossBetween val="midCat"/>
      </c:valAx>
      <c:valAx>
        <c:axId val="24691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79860"/>
        <c:axId val="27637315"/>
      </c:scatterChart>
      <c:valAx>
        <c:axId val="8567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315"/>
        <c:crossesAt val="0"/>
        <c:crossBetween val="midCat"/>
      </c:valAx>
      <c:valAx>
        <c:axId val="2763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88104"/>
        <c:axId val="47256689"/>
      </c:scatterChart>
      <c:valAx>
        <c:axId val="6498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689"/>
        <c:crossesAt val="0"/>
        <c:crossBetween val="midCat"/>
      </c:valAx>
      <c:valAx>
        <c:axId val="47256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34707"/>
        <c:axId val="43582993"/>
      </c:scatterChart>
      <c:valAx>
        <c:axId val="98334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993"/>
        <c:crossesAt val="0"/>
        <c:crossBetween val="midCat"/>
      </c:valAx>
      <c:valAx>
        <c:axId val="43582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