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75382889351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654637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