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194763"/>
        <c:axId val="25685894"/>
      </c:barChart>
      <c:catAx>
        <c:axId val="91194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85894"/>
        <c:crossesAt val="0"/>
        <c:auto val="1"/>
        <c:lblAlgn val="ctr"/>
        <c:lblOffset val="100"/>
        <c:noMultiLvlLbl val="0"/>
      </c:catAx>
      <c:valAx>
        <c:axId val="256858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947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551951"/>
        <c:axId val="9319454"/>
      </c:barChart>
      <c:catAx>
        <c:axId val="36551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9454"/>
        <c:crossesAt val="0"/>
        <c:auto val="1"/>
        <c:lblAlgn val="ctr"/>
        <c:lblOffset val="100"/>
        <c:noMultiLvlLbl val="0"/>
      </c:catAx>
      <c:valAx>
        <c:axId val="93194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519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36301"/>
        <c:axId val="64939111"/>
      </c:barChart>
      <c:catAx>
        <c:axId val="30236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9111"/>
        <c:crossesAt val="0"/>
        <c:auto val="1"/>
        <c:lblAlgn val="ctr"/>
        <c:lblOffset val="100"/>
        <c:noMultiLvlLbl val="0"/>
      </c:catAx>
      <c:valAx>
        <c:axId val="649391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63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