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985605"/>
        <c:axId val="421790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4798280"/>
        <c:axId val="36869475"/>
      </c:scatterChart>
      <c:valAx>
        <c:axId val="1698560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179097"/>
        <c:crossesAt val="0"/>
        <c:crossBetween val="midCat"/>
      </c:valAx>
      <c:valAx>
        <c:axId val="421790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985605"/>
        <c:crossesAt val="0"/>
        <c:crossBetween val="midCat"/>
      </c:valAx>
      <c:valAx>
        <c:axId val="14798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69475"/>
        <c:crossBetween val="midCat"/>
      </c:valAx>
      <c:valAx>
        <c:axId val="368694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7982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