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512411"/>
        <c:axId val="912453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606104"/>
        <c:axId val="93100747"/>
      </c:scatterChart>
      <c:valAx>
        <c:axId val="2851241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245352"/>
        <c:crossesAt val="0"/>
        <c:crossBetween val="midCat"/>
      </c:valAx>
      <c:valAx>
        <c:axId val="912453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512411"/>
        <c:crossesAt val="0"/>
        <c:crossBetween val="midCat"/>
      </c:valAx>
      <c:valAx>
        <c:axId val="876061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100747"/>
        <c:crossBetween val="midCat"/>
      </c:valAx>
      <c:valAx>
        <c:axId val="931007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6061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452181"/>
        <c:axId val="204658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718192"/>
        <c:axId val="49335815"/>
      </c:scatterChart>
      <c:valAx>
        <c:axId val="944521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465869"/>
        <c:crossesAt val="0"/>
        <c:crossBetween val="midCat"/>
      </c:valAx>
      <c:valAx>
        <c:axId val="204658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452181"/>
        <c:crossesAt val="0"/>
        <c:crossBetween val="midCat"/>
      </c:valAx>
      <c:valAx>
        <c:axId val="857181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335815"/>
        <c:crossBetween val="midCat"/>
      </c:valAx>
      <c:valAx>
        <c:axId val="493358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7181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