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59124"/>
        <c:axId val="1382841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1571230"/>
        <c:axId val="82525725"/>
      </c:scatterChart>
      <c:valAx>
        <c:axId val="85912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3828417"/>
        <c:crossesAt val="0"/>
        <c:crossBetween val="midCat"/>
      </c:valAx>
      <c:valAx>
        <c:axId val="1382841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59124"/>
        <c:crossesAt val="0"/>
        <c:crossBetween val="midCat"/>
      </c:valAx>
      <c:valAx>
        <c:axId val="7157123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2525725"/>
        <c:crossBetween val="midCat"/>
      </c:valAx>
      <c:valAx>
        <c:axId val="8252572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157123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9802534"/>
        <c:axId val="9812147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2182596"/>
        <c:axId val="13779000"/>
      </c:scatterChart>
      <c:valAx>
        <c:axId val="9980253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8121478"/>
        <c:crossesAt val="0"/>
        <c:crossBetween val="midCat"/>
      </c:valAx>
      <c:valAx>
        <c:axId val="9812147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9802534"/>
        <c:crossesAt val="0"/>
        <c:crossBetween val="midCat"/>
      </c:valAx>
      <c:valAx>
        <c:axId val="4218259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3779000"/>
        <c:crossBetween val="midCat"/>
      </c:valAx>
      <c:valAx>
        <c:axId val="1377900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218259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