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83750"/>
        <c:axId val="3643401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193329"/>
        <c:axId val="10214301"/>
      </c:scatterChart>
      <c:valAx>
        <c:axId val="41837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434019"/>
        <c:crossesAt val="0"/>
        <c:crossBetween val="midCat"/>
      </c:valAx>
      <c:valAx>
        <c:axId val="3643401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83750"/>
        <c:crossesAt val="0"/>
        <c:crossBetween val="midCat"/>
      </c:valAx>
      <c:valAx>
        <c:axId val="36193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14301"/>
        <c:crossBetween val="midCat"/>
      </c:valAx>
      <c:valAx>
        <c:axId val="102143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1933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