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940066"/>
        <c:axId val="1978789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160085"/>
        <c:axId val="40390119"/>
      </c:scatterChart>
      <c:valAx>
        <c:axId val="519400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787890"/>
        <c:crossesAt val="0"/>
        <c:crossBetween val="midCat"/>
      </c:valAx>
      <c:valAx>
        <c:axId val="197878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940066"/>
        <c:crossesAt val="0"/>
        <c:crossBetween val="midCat"/>
      </c:valAx>
      <c:valAx>
        <c:axId val="241600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390119"/>
        <c:crossBetween val="midCat"/>
      </c:valAx>
      <c:valAx>
        <c:axId val="403901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1600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13661"/>
        <c:axId val="974128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480114"/>
        <c:axId val="70928813"/>
      </c:scatterChart>
      <c:valAx>
        <c:axId val="57136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412848"/>
        <c:crossesAt val="0"/>
        <c:crossBetween val="midCat"/>
      </c:valAx>
      <c:valAx>
        <c:axId val="974128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13661"/>
        <c:crossesAt val="0"/>
        <c:crossBetween val="midCat"/>
      </c:valAx>
      <c:valAx>
        <c:axId val="904801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928813"/>
        <c:crossBetween val="midCat"/>
      </c:valAx>
      <c:valAx>
        <c:axId val="709288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4801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