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972305"/>
        <c:axId val="969390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714376"/>
        <c:axId val="49424094"/>
      </c:scatterChart>
      <c:valAx>
        <c:axId val="899723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93907"/>
        <c:crossesAt val="0"/>
        <c:crossBetween val="midCat"/>
      </c:valAx>
      <c:valAx>
        <c:axId val="96939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972305"/>
        <c:crossesAt val="0"/>
        <c:crossBetween val="midCat"/>
      </c:valAx>
      <c:valAx>
        <c:axId val="50714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4094"/>
        <c:crossBetween val="midCat"/>
      </c:valAx>
      <c:valAx>
        <c:axId val="494240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7143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