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94919"/>
        <c:axId val="4471699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2853755"/>
        <c:axId val="52665228"/>
      </c:scatterChart>
      <c:valAx>
        <c:axId val="149491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716990"/>
        <c:crossesAt val="0"/>
        <c:crossBetween val="midCat"/>
      </c:valAx>
      <c:valAx>
        <c:axId val="4471699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94919"/>
        <c:crossesAt val="0"/>
        <c:crossBetween val="midCat"/>
      </c:valAx>
      <c:valAx>
        <c:axId val="128537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665228"/>
        <c:crossBetween val="midCat"/>
      </c:valAx>
      <c:valAx>
        <c:axId val="5266522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285375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841161"/>
        <c:axId val="6691598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980229"/>
        <c:axId val="72089234"/>
      </c:scatterChart>
      <c:valAx>
        <c:axId val="4984116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915981"/>
        <c:crossesAt val="0"/>
        <c:crossBetween val="midCat"/>
      </c:valAx>
      <c:valAx>
        <c:axId val="6691598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841161"/>
        <c:crossesAt val="0"/>
        <c:crossBetween val="midCat"/>
      </c:valAx>
      <c:valAx>
        <c:axId val="509802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089234"/>
        <c:crossBetween val="midCat"/>
      </c:valAx>
      <c:valAx>
        <c:axId val="7208923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9802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