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743924"/>
        <c:axId val="9551700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320100"/>
        <c:axId val="91869892"/>
      </c:scatterChart>
      <c:valAx>
        <c:axId val="807439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17007"/>
        <c:crossesAt val="0"/>
        <c:crossBetween val="midCat"/>
      </c:valAx>
      <c:valAx>
        <c:axId val="9551700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743924"/>
        <c:crossesAt val="0"/>
        <c:crossBetween val="midCat"/>
      </c:valAx>
      <c:valAx>
        <c:axId val="283201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69892"/>
        <c:crossBetween val="midCat"/>
      </c:valAx>
      <c:valAx>
        <c:axId val="918698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201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