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263331"/>
        <c:axId val="461479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927265"/>
        <c:axId val="73300527"/>
      </c:scatterChart>
      <c:valAx>
        <c:axId val="482633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147957"/>
        <c:crossesAt val="0"/>
        <c:crossBetween val="midCat"/>
      </c:valAx>
      <c:valAx>
        <c:axId val="461479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263331"/>
        <c:crossesAt val="0"/>
        <c:crossBetween val="midCat"/>
      </c:valAx>
      <c:valAx>
        <c:axId val="809272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300527"/>
        <c:crossBetween val="midCat"/>
      </c:valAx>
      <c:valAx>
        <c:axId val="7330052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92726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5781"/>
        <c:axId val="193379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2323877"/>
        <c:axId val="33758807"/>
      </c:scatterChart>
      <c:valAx>
        <c:axId val="42578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9337940"/>
        <c:crossesAt val="0"/>
        <c:crossBetween val="midCat"/>
      </c:valAx>
      <c:valAx>
        <c:axId val="193379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5781"/>
        <c:crossesAt val="0"/>
        <c:crossBetween val="midCat"/>
      </c:valAx>
      <c:valAx>
        <c:axId val="623238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758807"/>
        <c:crossBetween val="midCat"/>
      </c:valAx>
      <c:valAx>
        <c:axId val="3375880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32387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