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4423141"/>
        <c:axId val="6638580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9252611"/>
        <c:axId val="8086099"/>
      </c:scatterChart>
      <c:valAx>
        <c:axId val="2442314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385808"/>
        <c:crossesAt val="0"/>
        <c:crossBetween val="midCat"/>
      </c:valAx>
      <c:valAx>
        <c:axId val="6638580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423141"/>
        <c:crossesAt val="0"/>
        <c:crossBetween val="midCat"/>
      </c:valAx>
      <c:valAx>
        <c:axId val="59252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6099"/>
        <c:crossBetween val="midCat"/>
      </c:valAx>
      <c:valAx>
        <c:axId val="808609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2526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