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664253"/>
        <c:axId val="1252682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9962394"/>
        <c:axId val="6505007"/>
      </c:scatterChart>
      <c:valAx>
        <c:axId val="566425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2526825"/>
        <c:crossesAt val="0"/>
        <c:crossBetween val="midCat"/>
      </c:valAx>
      <c:valAx>
        <c:axId val="1252682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664253"/>
        <c:crossesAt val="0"/>
        <c:crossBetween val="midCat"/>
      </c:valAx>
      <c:valAx>
        <c:axId val="9996239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05007"/>
        <c:crossBetween val="midCat"/>
      </c:valAx>
      <c:valAx>
        <c:axId val="650500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996239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