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254164"/>
        <c:axId val="616121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242672"/>
        <c:axId val="42121129"/>
      </c:scatterChart>
      <c:valAx>
        <c:axId val="682541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612126"/>
        <c:crossesAt val="0"/>
        <c:crossBetween val="midCat"/>
      </c:valAx>
      <c:valAx>
        <c:axId val="616121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254164"/>
        <c:crossesAt val="0"/>
        <c:crossBetween val="midCat"/>
      </c:valAx>
      <c:valAx>
        <c:axId val="402426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121129"/>
        <c:crossBetween val="midCat"/>
      </c:valAx>
      <c:valAx>
        <c:axId val="421211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2426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5604033"/>
        <c:axId val="483079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280770"/>
        <c:axId val="22767780"/>
      </c:scatterChart>
      <c:valAx>
        <c:axId val="556040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8307992"/>
        <c:crossesAt val="0"/>
        <c:crossBetween val="midCat"/>
      </c:valAx>
      <c:valAx>
        <c:axId val="483079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604033"/>
        <c:crossesAt val="0"/>
        <c:crossBetween val="midCat"/>
      </c:valAx>
      <c:valAx>
        <c:axId val="702807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767780"/>
        <c:crossBetween val="midCat"/>
      </c:valAx>
      <c:valAx>
        <c:axId val="227677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2807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